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vorové výplně" sheetId="1" state="visible" r:id="rId2"/>
  </sheets>
  <definedNames>
    <definedName function="false" hidden="false" localSheetId="0" name="_xlnm.Print_Titles" vbProcedure="false">'Otvorové výplně'!$A:$A,'Otvorové výplně'!$4:$6</definedName>
    <definedName function="false" hidden="false" localSheetId="0" name="Excel_BuiltIn__FilterDatabase" vbProcedure="false">'Otvorové výplně'!$A$5:$L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Specifikace otvorových výplní </t>
  </si>
  <si>
    <t xml:space="preserve">Příloha smlouvy č. </t>
  </si>
  <si>
    <t xml:space="preserve">Litomyšlská nemocncice</t>
  </si>
  <si>
    <t xml:space="preserve">Budova</t>
  </si>
  <si>
    <t xml:space="preserve">Rozměr</t>
  </si>
  <si>
    <t xml:space="preserve">Plocha</t>
  </si>
  <si>
    <t xml:space="preserve">Počet</t>
  </si>
  <si>
    <t xml:space="preserve">Počet stran</t>
  </si>
  <si>
    <t xml:space="preserve">Plocha celkem</t>
  </si>
  <si>
    <t xml:space="preserve">Poznámka</t>
  </si>
  <si>
    <t xml:space="preserve">Popis umístění</t>
  </si>
  <si>
    <t xml:space="preserve">výška</t>
  </si>
  <si>
    <t xml:space="preserve">šířka</t>
  </si>
  <si>
    <r>
      <rPr>
        <b val="true"/>
        <sz val="11"/>
        <rFont val="Arial"/>
        <family val="2"/>
        <charset val="238"/>
      </rPr>
      <t xml:space="preserve">m</t>
    </r>
    <r>
      <rPr>
        <b val="true"/>
        <vertAlign val="superscript"/>
        <sz val="11"/>
        <rFont val="Arial"/>
        <family val="2"/>
        <charset val="238"/>
      </rPr>
      <t xml:space="preserve">2</t>
    </r>
  </si>
  <si>
    <t xml:space="preserve">ks</t>
  </si>
  <si>
    <t xml:space="preserve">MONOBLOK</t>
  </si>
  <si>
    <t xml:space="preserve">SPOLEČNÉ PROSTORY</t>
  </si>
  <si>
    <t xml:space="preserve">3. mezipodesta u očního</t>
  </si>
  <si>
    <t xml:space="preserve">x</t>
  </si>
  <si>
    <t xml:space="preserve">nepřístupné z podlahy</t>
  </si>
  <si>
    <t xml:space="preserve">2. mezipodesta u chir. odd.</t>
  </si>
  <si>
    <t xml:space="preserve">1. mezipodesta</t>
  </si>
  <si>
    <t xml:space="preserve">Spoj. chodba nad Kafetérií</t>
  </si>
  <si>
    <t xml:space="preserve">Chodba před RDG</t>
  </si>
  <si>
    <t xml:space="preserve">Chodba vedle Kafetérie</t>
  </si>
  <si>
    <t xml:space="preserve">Suteréní chodba</t>
  </si>
  <si>
    <t xml:space="preserve">Chodba u OS</t>
  </si>
  <si>
    <t xml:space="preserve">2. mezipodesta u gyn. odd.</t>
  </si>
  <si>
    <t xml:space="preserve">3. mezipodesta</t>
  </si>
  <si>
    <t xml:space="preserve">1.PP</t>
  </si>
  <si>
    <t xml:space="preserve">REHABILITACE</t>
  </si>
  <si>
    <t xml:space="preserve">GASTRO</t>
  </si>
  <si>
    <t xml:space="preserve">CENTRÁLNÍ STERILIZACE</t>
  </si>
  <si>
    <t xml:space="preserve">1.NP</t>
  </si>
  <si>
    <t xml:space="preserve">ARO</t>
  </si>
  <si>
    <t xml:space="preserve">GYNEKOLOGICKÁ AMBULANCE</t>
  </si>
  <si>
    <t xml:space="preserve">CHIRURGICKÁ AMBULANCE</t>
  </si>
  <si>
    <t xml:space="preserve">ORTOPEDICKÁ AMBULANCE</t>
  </si>
  <si>
    <t xml:space="preserve">ORTOPEDIE</t>
  </si>
  <si>
    <t xml:space="preserve">RDG</t>
  </si>
  <si>
    <t xml:space="preserve">2.NP</t>
  </si>
  <si>
    <t xml:space="preserve">CHIR – A - pravá strana</t>
  </si>
  <si>
    <t xml:space="preserve">CHIR – A - levá strana</t>
  </si>
  <si>
    <t xml:space="preserve">CHIR – B - pravá strana</t>
  </si>
  <si>
    <t xml:space="preserve">CHIR – B - levá strana</t>
  </si>
  <si>
    <t xml:space="preserve">CHIRURGICKÁ JIP</t>
  </si>
  <si>
    <t xml:space="preserve">COS</t>
  </si>
  <si>
    <t xml:space="preserve">3.NP</t>
  </si>
  <si>
    <t xml:space="preserve">OČNÍ AMBULANCE</t>
  </si>
  <si>
    <t xml:space="preserve">OČNÍ ODDĚLENÍ</t>
  </si>
  <si>
    <t xml:space="preserve">GYNEKOLOGICKÉ ODDĚLENÍ</t>
  </si>
  <si>
    <t xml:space="preserve">NOVOROZENCI</t>
  </si>
  <si>
    <t xml:space="preserve">ŠESTINEDĚLÍ</t>
  </si>
  <si>
    <t xml:space="preserve">REHAB. MÍSTNOST</t>
  </si>
  <si>
    <t xml:space="preserve">PORODNICE</t>
  </si>
  <si>
    <t xml:space="preserve">4.NP</t>
  </si>
  <si>
    <t xml:space="preserve">LÉKAŘSKÉ POKOJE</t>
  </si>
  <si>
    <t xml:space="preserve">střešní okna</t>
  </si>
  <si>
    <t xml:space="preserve">PEDIATRIE</t>
  </si>
  <si>
    <t xml:space="preserve">SPOLEČNÉ</t>
  </si>
  <si>
    <t xml:space="preserve">mezipodesta do suterénu</t>
  </si>
  <si>
    <t xml:space="preserve">mezipodesta pod oddělením</t>
  </si>
  <si>
    <t xml:space="preserve">vnitřní strana dostupná, venkovní ze střechy</t>
  </si>
  <si>
    <t xml:space="preserve">TRANS. STANICE (žaluzie)</t>
  </si>
  <si>
    <t xml:space="preserve">žaluzie</t>
  </si>
  <si>
    <t xml:space="preserve">OKB (žaluzie)</t>
  </si>
  <si>
    <t xml:space="preserve">DĚTSKÉ AMBULANCE</t>
  </si>
  <si>
    <t xml:space="preserve">DĚTSKÉ ODDĚLENÍ</t>
  </si>
  <si>
    <t xml:space="preserve">NEUROLOGIE</t>
  </si>
  <si>
    <t xml:space="preserve">AMBULANCE</t>
  </si>
  <si>
    <t xml:space="preserve">žaluzie venkovní</t>
  </si>
  <si>
    <t xml:space="preserve">ODDĚLENÍ</t>
  </si>
  <si>
    <t xml:space="preserve">IDG </t>
  </si>
  <si>
    <t xml:space="preserve">1.NP, 2.NP</t>
  </si>
  <si>
    <t xml:space="preserve">zdvojená okna</t>
  </si>
  <si>
    <t xml:space="preserve">INTERNA</t>
  </si>
  <si>
    <t xml:space="preserve">INT – JIP (žaluzie)</t>
  </si>
  <si>
    <t xml:space="preserve">INTERNÍ AMBULANCE</t>
  </si>
  <si>
    <t xml:space="preserve">KOŽNÍ</t>
  </si>
  <si>
    <t xml:space="preserve">balkon</t>
  </si>
  <si>
    <t xml:space="preserve">HOSPODÁŘSKÁ BUDOVA</t>
  </si>
  <si>
    <t xml:space="preserve">EKONOMICKÝ ÚSEK</t>
  </si>
  <si>
    <t xml:space="preserve">ORTOPTIKA</t>
  </si>
  <si>
    <t xml:space="preserve">ORTOOPTIKA</t>
  </si>
  <si>
    <t xml:space="preserve">VRÁTNICE</t>
  </si>
  <si>
    <t xml:space="preserve">REHABILITACE ŘEDITELSTVÍ</t>
  </si>
  <si>
    <t xml:space="preserve">KOŽNÍ AMBULANCE</t>
  </si>
  <si>
    <t xml:space="preserve">ŘEDITELSTVÍ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vertAlign val="superscript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M14" activeCellId="0" sqref="M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9.62"/>
    <col collapsed="false" customWidth="true" hidden="false" outlineLevel="0" max="2" min="2" style="2" width="6.24"/>
    <col collapsed="false" customWidth="true" hidden="false" outlineLevel="0" max="3" min="3" style="3" width="1.87"/>
    <col collapsed="false" customWidth="true" hidden="false" outlineLevel="0" max="4" min="4" style="2" width="5.62"/>
    <col collapsed="false" customWidth="true" hidden="false" outlineLevel="0" max="5" min="5" style="2" width="7.11"/>
    <col collapsed="false" customWidth="true" hidden="false" outlineLevel="0" max="7" min="6" style="4" width="6.24"/>
    <col collapsed="false" customWidth="true" hidden="false" outlineLevel="0" max="8" min="8" style="4" width="11.74"/>
    <col collapsed="false" customWidth="true" hidden="false" outlineLevel="0" max="9" min="9" style="5" width="20.12"/>
    <col collapsed="false" customWidth="false" hidden="false" outlineLevel="0" max="257" min="10" style="4" width="8.99"/>
  </cols>
  <sheetData>
    <row r="2" customFormat="false" ht="18.75" hidden="false" customHeight="true" outlineLevel="0" collapsed="false">
      <c r="A2" s="6" t="s">
        <v>0</v>
      </c>
      <c r="B2" s="6"/>
      <c r="C2" s="6"/>
      <c r="D2" s="6"/>
      <c r="H2" s="7" t="s">
        <v>1</v>
      </c>
      <c r="I2" s="8" t="n">
        <v>9</v>
      </c>
    </row>
    <row r="3" customFormat="false" ht="16.5" hidden="false" customHeight="true" outlineLevel="0" collapsed="false">
      <c r="A3" s="9" t="s">
        <v>2</v>
      </c>
      <c r="B3" s="9"/>
      <c r="C3" s="9"/>
      <c r="D3" s="9"/>
    </row>
    <row r="4" customFormat="false" ht="39" hidden="false" customHeight="true" outlineLevel="0" collapsed="false">
      <c r="A4" s="10" t="s">
        <v>3</v>
      </c>
      <c r="B4" s="11" t="s">
        <v>4</v>
      </c>
      <c r="C4" s="11"/>
      <c r="D4" s="11"/>
      <c r="E4" s="12" t="s">
        <v>5</v>
      </c>
      <c r="F4" s="13" t="s">
        <v>6</v>
      </c>
      <c r="G4" s="14" t="s">
        <v>7</v>
      </c>
      <c r="H4" s="14" t="s">
        <v>8</v>
      </c>
      <c r="I4" s="15" t="s">
        <v>9</v>
      </c>
    </row>
    <row r="5" s="1" customFormat="true" ht="33" hidden="false" customHeight="true" outlineLevel="0" collapsed="false">
      <c r="A5" s="16" t="s">
        <v>10</v>
      </c>
      <c r="B5" s="17" t="s">
        <v>11</v>
      </c>
      <c r="C5" s="17"/>
      <c r="D5" s="17" t="s">
        <v>12</v>
      </c>
      <c r="E5" s="18" t="s">
        <v>13</v>
      </c>
      <c r="F5" s="18" t="s">
        <v>14</v>
      </c>
      <c r="G5" s="18" t="s">
        <v>14</v>
      </c>
      <c r="H5" s="18" t="s">
        <v>13</v>
      </c>
      <c r="I5" s="15"/>
    </row>
    <row r="6" customFormat="false" ht="14.25" hidden="false" customHeight="false" outlineLevel="0" collapsed="false">
      <c r="A6" s="19"/>
      <c r="B6" s="20"/>
      <c r="C6" s="20"/>
      <c r="D6" s="20"/>
      <c r="E6" s="21"/>
      <c r="F6" s="20"/>
      <c r="G6" s="20"/>
      <c r="H6" s="20"/>
      <c r="I6" s="22"/>
    </row>
    <row r="7" customFormat="false" ht="15" hidden="false" customHeight="false" outlineLevel="0" collapsed="false">
      <c r="A7" s="23" t="s">
        <v>15</v>
      </c>
      <c r="B7" s="24"/>
      <c r="C7" s="25"/>
      <c r="D7" s="24"/>
      <c r="E7" s="24"/>
      <c r="F7" s="26"/>
      <c r="G7" s="26"/>
      <c r="H7" s="26"/>
      <c r="I7" s="27"/>
    </row>
    <row r="8" customFormat="false" ht="15" hidden="false" customHeight="false" outlineLevel="0" collapsed="false">
      <c r="A8" s="28" t="s">
        <v>16</v>
      </c>
      <c r="B8" s="24"/>
      <c r="C8" s="25"/>
      <c r="D8" s="24"/>
      <c r="E8" s="24"/>
      <c r="F8" s="26"/>
      <c r="G8" s="26"/>
      <c r="H8" s="29" t="n">
        <f aca="false">SUM(H10:H35)</f>
        <v>256.68</v>
      </c>
      <c r="I8" s="27"/>
    </row>
    <row r="9" customFormat="false" ht="14.25" hidden="false" customHeight="false" outlineLevel="0" collapsed="false">
      <c r="A9" s="30"/>
      <c r="B9" s="24"/>
      <c r="C9" s="25"/>
      <c r="D9" s="24"/>
      <c r="E9" s="24"/>
      <c r="F9" s="26"/>
      <c r="G9" s="26"/>
      <c r="H9" s="26"/>
      <c r="I9" s="27"/>
    </row>
    <row r="10" customFormat="false" ht="14.25" hidden="false" customHeight="false" outlineLevel="0" collapsed="false">
      <c r="A10" s="31" t="s">
        <v>17</v>
      </c>
      <c r="B10" s="24" t="n">
        <v>0.7</v>
      </c>
      <c r="C10" s="25" t="s">
        <v>18</v>
      </c>
      <c r="D10" s="24" t="n">
        <v>0.52</v>
      </c>
      <c r="E10" s="24" t="n">
        <f aca="false">+B10*D10</f>
        <v>0.364</v>
      </c>
      <c r="F10" s="26" t="n">
        <v>2</v>
      </c>
      <c r="G10" s="26" t="n">
        <v>2</v>
      </c>
      <c r="H10" s="24" t="n">
        <f aca="false">+E10*F10*G10</f>
        <v>1.456</v>
      </c>
      <c r="I10" s="32" t="s">
        <v>19</v>
      </c>
    </row>
    <row r="11" customFormat="false" ht="14.25" hidden="false" customHeight="false" outlineLevel="0" collapsed="false">
      <c r="A11" s="31"/>
      <c r="B11" s="24" t="n">
        <v>4.4</v>
      </c>
      <c r="C11" s="25"/>
      <c r="D11" s="24" t="n">
        <v>0.8</v>
      </c>
      <c r="E11" s="24" t="n">
        <f aca="false">+B11*D11</f>
        <v>3.52</v>
      </c>
      <c r="F11" s="26" t="n">
        <v>1</v>
      </c>
      <c r="G11" s="26" t="n">
        <v>1</v>
      </c>
      <c r="H11" s="24" t="n">
        <f aca="false">+E11*F11*G11</f>
        <v>3.52</v>
      </c>
      <c r="I11" s="32"/>
    </row>
    <row r="12" customFormat="false" ht="14.25" hidden="false" customHeight="false" outlineLevel="0" collapsed="false">
      <c r="A12" s="31"/>
      <c r="B12" s="24"/>
      <c r="C12" s="25"/>
      <c r="D12" s="24"/>
      <c r="E12" s="24" t="n">
        <f aca="false">+B12*D12</f>
        <v>0</v>
      </c>
      <c r="F12" s="26"/>
      <c r="G12" s="26"/>
      <c r="H12" s="24" t="n">
        <f aca="false">+E12*F12*G12</f>
        <v>0</v>
      </c>
      <c r="I12" s="27"/>
    </row>
    <row r="13" customFormat="false" ht="14.25" hidden="false" customHeight="false" outlineLevel="0" collapsed="false">
      <c r="A13" s="31" t="s">
        <v>20</v>
      </c>
      <c r="B13" s="24" t="n">
        <v>0.7</v>
      </c>
      <c r="C13" s="25"/>
      <c r="D13" s="24" t="n">
        <v>0.98</v>
      </c>
      <c r="E13" s="24" t="n">
        <f aca="false">+B13*D13</f>
        <v>0.686</v>
      </c>
      <c r="F13" s="26" t="n">
        <v>2</v>
      </c>
      <c r="G13" s="26" t="n">
        <v>2</v>
      </c>
      <c r="H13" s="24" t="n">
        <f aca="false">+E13*F13*G13</f>
        <v>2.744</v>
      </c>
      <c r="I13" s="32" t="s">
        <v>19</v>
      </c>
    </row>
    <row r="14" customFormat="false" ht="14.25" hidden="false" customHeight="false" outlineLevel="0" collapsed="false">
      <c r="A14" s="31"/>
      <c r="B14" s="24" t="n">
        <v>4.4</v>
      </c>
      <c r="C14" s="25"/>
      <c r="D14" s="24" t="n">
        <v>3.4</v>
      </c>
      <c r="E14" s="24" t="n">
        <f aca="false">+B14*D14</f>
        <v>14.96</v>
      </c>
      <c r="F14" s="26" t="n">
        <v>1</v>
      </c>
      <c r="G14" s="26" t="n">
        <v>1</v>
      </c>
      <c r="H14" s="24" t="n">
        <f aca="false">+E14*F14*G14</f>
        <v>14.96</v>
      </c>
      <c r="I14" s="32"/>
    </row>
    <row r="15" customFormat="false" ht="14.25" hidden="false" customHeight="false" outlineLevel="0" collapsed="false">
      <c r="A15" s="31"/>
      <c r="B15" s="24"/>
      <c r="C15" s="25"/>
      <c r="D15" s="24"/>
      <c r="E15" s="24" t="n">
        <f aca="false">+B15*D15</f>
        <v>0</v>
      </c>
      <c r="F15" s="26"/>
      <c r="G15" s="26"/>
      <c r="H15" s="24" t="n">
        <f aca="false">+E15*F15*G15</f>
        <v>0</v>
      </c>
      <c r="I15" s="27"/>
    </row>
    <row r="16" customFormat="false" ht="14.25" hidden="false" customHeight="false" outlineLevel="0" collapsed="false">
      <c r="A16" s="31" t="s">
        <v>21</v>
      </c>
      <c r="B16" s="24" t="n">
        <v>0.7</v>
      </c>
      <c r="C16" s="25"/>
      <c r="D16" s="24" t="n">
        <v>1.18</v>
      </c>
      <c r="E16" s="24" t="n">
        <f aca="false">+B16*D16</f>
        <v>0.826</v>
      </c>
      <c r="F16" s="26" t="n">
        <v>2</v>
      </c>
      <c r="G16" s="26" t="n">
        <v>2</v>
      </c>
      <c r="H16" s="24" t="n">
        <f aca="false">+E16*F16*G16</f>
        <v>3.304</v>
      </c>
      <c r="I16" s="32" t="s">
        <v>19</v>
      </c>
    </row>
    <row r="17" customFormat="false" ht="14.25" hidden="false" customHeight="false" outlineLevel="0" collapsed="false">
      <c r="A17" s="31"/>
      <c r="B17" s="24" t="n">
        <v>4.4</v>
      </c>
      <c r="C17" s="25"/>
      <c r="D17" s="24" t="n">
        <v>2.45</v>
      </c>
      <c r="E17" s="24" t="n">
        <f aca="false">+B17*D17</f>
        <v>10.78</v>
      </c>
      <c r="F17" s="26" t="n">
        <v>1</v>
      </c>
      <c r="G17" s="26" t="n">
        <v>1</v>
      </c>
      <c r="H17" s="24" t="n">
        <f aca="false">+E17*F17*G17</f>
        <v>10.78</v>
      </c>
      <c r="I17" s="32"/>
    </row>
    <row r="18" customFormat="false" ht="14.25" hidden="false" customHeight="false" outlineLevel="0" collapsed="false">
      <c r="A18" s="31"/>
      <c r="B18" s="24"/>
      <c r="C18" s="25"/>
      <c r="D18" s="24"/>
      <c r="E18" s="24" t="n">
        <f aca="false">+B18*D18</f>
        <v>0</v>
      </c>
      <c r="F18" s="26"/>
      <c r="G18" s="26"/>
      <c r="H18" s="24" t="n">
        <f aca="false">+E18*F18*G18</f>
        <v>0</v>
      </c>
      <c r="I18" s="27"/>
    </row>
    <row r="19" customFormat="false" ht="14.25" hidden="false" customHeight="false" outlineLevel="0" collapsed="false">
      <c r="A19" s="31" t="s">
        <v>22</v>
      </c>
      <c r="B19" s="24" t="n">
        <v>1.6</v>
      </c>
      <c r="C19" s="25"/>
      <c r="D19" s="24" t="n">
        <v>2.3</v>
      </c>
      <c r="E19" s="24" t="n">
        <f aca="false">+B19*D19</f>
        <v>3.68</v>
      </c>
      <c r="F19" s="26" t="n">
        <v>36</v>
      </c>
      <c r="G19" s="26" t="n">
        <v>1</v>
      </c>
      <c r="H19" s="24" t="n">
        <f aca="false">+E19*F19*G19</f>
        <v>132.48</v>
      </c>
      <c r="I19" s="27" t="s">
        <v>19</v>
      </c>
    </row>
    <row r="20" customFormat="false" ht="14.25" hidden="false" customHeight="false" outlineLevel="0" collapsed="false">
      <c r="A20" s="31"/>
      <c r="B20" s="24"/>
      <c r="C20" s="25"/>
      <c r="D20" s="24"/>
      <c r="E20" s="24" t="n">
        <f aca="false">+B20*D20</f>
        <v>0</v>
      </c>
      <c r="F20" s="26"/>
      <c r="G20" s="26"/>
      <c r="H20" s="24" t="n">
        <f aca="false">+E20*F20*G20</f>
        <v>0</v>
      </c>
      <c r="I20" s="27"/>
    </row>
    <row r="21" customFormat="false" ht="14.25" hidden="false" customHeight="false" outlineLevel="0" collapsed="false">
      <c r="A21" s="31" t="s">
        <v>23</v>
      </c>
      <c r="B21" s="24" t="n">
        <v>1.2</v>
      </c>
      <c r="C21" s="25"/>
      <c r="D21" s="24" t="n">
        <v>2.4</v>
      </c>
      <c r="E21" s="24" t="n">
        <f aca="false">+B21*D21</f>
        <v>2.88</v>
      </c>
      <c r="F21" s="26" t="n">
        <v>13</v>
      </c>
      <c r="G21" s="26" t="n">
        <v>1</v>
      </c>
      <c r="H21" s="24" t="n">
        <f aca="false">+E21*F21*G21</f>
        <v>37.44</v>
      </c>
      <c r="I21" s="27"/>
    </row>
    <row r="22" customFormat="false" ht="14.25" hidden="false" customHeight="false" outlineLevel="0" collapsed="false">
      <c r="A22" s="31"/>
      <c r="B22" s="24"/>
      <c r="C22" s="25"/>
      <c r="D22" s="24"/>
      <c r="E22" s="24" t="n">
        <f aca="false">+B22*D22</f>
        <v>0</v>
      </c>
      <c r="F22" s="26"/>
      <c r="G22" s="26"/>
      <c r="H22" s="24" t="n">
        <f aca="false">+E22*F22*G22</f>
        <v>0</v>
      </c>
      <c r="I22" s="27"/>
    </row>
    <row r="23" customFormat="false" ht="14.25" hidden="false" customHeight="false" outlineLevel="0" collapsed="false">
      <c r="A23" s="31" t="s">
        <v>24</v>
      </c>
      <c r="B23" s="24" t="n">
        <v>1.4</v>
      </c>
      <c r="C23" s="25"/>
      <c r="D23" s="24" t="n">
        <v>2.05</v>
      </c>
      <c r="E23" s="24" t="n">
        <f aca="false">+B23*D23</f>
        <v>2.87</v>
      </c>
      <c r="F23" s="26" t="n">
        <v>2</v>
      </c>
      <c r="G23" s="26" t="n">
        <v>1</v>
      </c>
      <c r="H23" s="24" t="n">
        <f aca="false">+E23*F23*G23</f>
        <v>5.74</v>
      </c>
      <c r="I23" s="27"/>
    </row>
    <row r="24" customFormat="false" ht="14.25" hidden="false" customHeight="false" outlineLevel="0" collapsed="false">
      <c r="A24" s="31"/>
      <c r="B24" s="24" t="n">
        <v>1.47</v>
      </c>
      <c r="C24" s="25"/>
      <c r="D24" s="24" t="n">
        <v>2.05</v>
      </c>
      <c r="E24" s="24" t="n">
        <f aca="false">+B24*D24</f>
        <v>3.0135</v>
      </c>
      <c r="F24" s="26" t="n">
        <v>2</v>
      </c>
      <c r="G24" s="26" t="n">
        <v>1</v>
      </c>
      <c r="H24" s="24" t="n">
        <f aca="false">+E24*F24*G24</f>
        <v>6.027</v>
      </c>
      <c r="I24" s="27"/>
    </row>
    <row r="25" customFormat="false" ht="14.25" hidden="false" customHeight="false" outlineLevel="0" collapsed="false">
      <c r="A25" s="31"/>
      <c r="B25" s="24"/>
      <c r="C25" s="25"/>
      <c r="D25" s="24"/>
      <c r="E25" s="24" t="n">
        <f aca="false">+B25*D25</f>
        <v>0</v>
      </c>
      <c r="F25" s="26"/>
      <c r="G25" s="26"/>
      <c r="H25" s="24" t="n">
        <f aca="false">+E25*F25*G25</f>
        <v>0</v>
      </c>
      <c r="I25" s="27"/>
    </row>
    <row r="26" customFormat="false" ht="14.25" hidden="false" customHeight="false" outlineLevel="0" collapsed="false">
      <c r="A26" s="31" t="s">
        <v>25</v>
      </c>
      <c r="B26" s="24" t="n">
        <v>1.5</v>
      </c>
      <c r="C26" s="25"/>
      <c r="D26" s="24" t="n">
        <v>1.15</v>
      </c>
      <c r="E26" s="24" t="n">
        <f aca="false">+B26*D26</f>
        <v>1.725</v>
      </c>
      <c r="F26" s="26" t="n">
        <v>2</v>
      </c>
      <c r="G26" s="26" t="n">
        <v>2</v>
      </c>
      <c r="H26" s="24" t="n">
        <f aca="false">+E26*F26*G26</f>
        <v>6.9</v>
      </c>
      <c r="I26" s="27"/>
    </row>
    <row r="27" customFormat="false" ht="14.25" hidden="false" customHeight="false" outlineLevel="0" collapsed="false">
      <c r="A27" s="31"/>
      <c r="B27" s="24" t="n">
        <v>1.55</v>
      </c>
      <c r="C27" s="25"/>
      <c r="D27" s="24" t="n">
        <v>0.55</v>
      </c>
      <c r="E27" s="24" t="n">
        <f aca="false">+B27*D27</f>
        <v>0.8525</v>
      </c>
      <c r="F27" s="26" t="n">
        <v>3</v>
      </c>
      <c r="G27" s="26" t="n">
        <v>2</v>
      </c>
      <c r="H27" s="24" t="n">
        <f aca="false">+E27*F27*G27</f>
        <v>5.115</v>
      </c>
      <c r="I27" s="27"/>
    </row>
    <row r="28" customFormat="false" ht="14.25" hidden="false" customHeight="false" outlineLevel="0" collapsed="false">
      <c r="A28" s="31"/>
      <c r="B28" s="24"/>
      <c r="C28" s="25"/>
      <c r="D28" s="24"/>
      <c r="E28" s="24" t="n">
        <f aca="false">+B28*D28</f>
        <v>0</v>
      </c>
      <c r="F28" s="26"/>
      <c r="G28" s="26"/>
      <c r="H28" s="24" t="n">
        <f aca="false">+E28*F28*G28</f>
        <v>0</v>
      </c>
      <c r="I28" s="27"/>
    </row>
    <row r="29" customFormat="false" ht="15" hidden="false" customHeight="false" outlineLevel="0" collapsed="false">
      <c r="A29" s="31" t="s">
        <v>26</v>
      </c>
      <c r="B29" s="24" t="n">
        <v>2.2</v>
      </c>
      <c r="C29" s="25"/>
      <c r="D29" s="24" t="n">
        <v>1.6</v>
      </c>
      <c r="E29" s="24" t="n">
        <f aca="false">+B29*D29</f>
        <v>3.52</v>
      </c>
      <c r="F29" s="26" t="n">
        <v>1</v>
      </c>
      <c r="G29" s="26" t="n">
        <v>2</v>
      </c>
      <c r="H29" s="24" t="n">
        <f aca="false">+E29*F29*G29</f>
        <v>7.04</v>
      </c>
      <c r="I29" s="27"/>
      <c r="K29" s="33"/>
    </row>
    <row r="30" customFormat="false" ht="14.25" hidden="false" customHeight="false" outlineLevel="0" collapsed="false">
      <c r="A30" s="31"/>
      <c r="B30" s="24"/>
      <c r="C30" s="25"/>
      <c r="D30" s="24"/>
      <c r="E30" s="24" t="n">
        <f aca="false">+B30*D30</f>
        <v>0</v>
      </c>
      <c r="F30" s="26"/>
      <c r="G30" s="26"/>
      <c r="H30" s="24" t="n">
        <f aca="false">+E30*F30*G30</f>
        <v>0</v>
      </c>
      <c r="I30" s="27"/>
    </row>
    <row r="31" customFormat="false" ht="14.25" hidden="false" customHeight="false" outlineLevel="0" collapsed="false">
      <c r="A31" s="31" t="s">
        <v>27</v>
      </c>
      <c r="B31" s="24" t="n">
        <v>0.7</v>
      </c>
      <c r="C31" s="25"/>
      <c r="D31" s="24" t="n">
        <v>1.63</v>
      </c>
      <c r="E31" s="24" t="n">
        <f aca="false">+B31*D31</f>
        <v>1.141</v>
      </c>
      <c r="F31" s="26" t="n">
        <v>2</v>
      </c>
      <c r="G31" s="26" t="n">
        <v>2</v>
      </c>
      <c r="H31" s="24" t="n">
        <f aca="false">+E31*F31*G31</f>
        <v>4.564</v>
      </c>
      <c r="I31" s="32" t="s">
        <v>19</v>
      </c>
    </row>
    <row r="32" customFormat="false" ht="14.25" hidden="false" customHeight="false" outlineLevel="0" collapsed="false">
      <c r="A32" s="31"/>
      <c r="B32" s="24" t="n">
        <v>4.45</v>
      </c>
      <c r="C32" s="25"/>
      <c r="D32" s="24" t="n">
        <v>2.3</v>
      </c>
      <c r="E32" s="24" t="n">
        <f aca="false">+B32*D32</f>
        <v>10.235</v>
      </c>
      <c r="F32" s="26" t="n">
        <v>1</v>
      </c>
      <c r="G32" s="26" t="n">
        <v>1</v>
      </c>
      <c r="H32" s="24" t="n">
        <f aca="false">+E32*F32*G32</f>
        <v>10.235</v>
      </c>
      <c r="I32" s="32"/>
    </row>
    <row r="33" customFormat="false" ht="14.25" hidden="false" customHeight="false" outlineLevel="0" collapsed="false">
      <c r="A33" s="31"/>
      <c r="B33" s="24"/>
      <c r="C33" s="25"/>
      <c r="D33" s="24"/>
      <c r="E33" s="24" t="n">
        <f aca="false">+B33*D33</f>
        <v>0</v>
      </c>
      <c r="F33" s="26"/>
      <c r="G33" s="26"/>
      <c r="H33" s="24" t="n">
        <f aca="false">+E33*F33*G33</f>
        <v>0</v>
      </c>
      <c r="I33" s="27"/>
    </row>
    <row r="34" customFormat="false" ht="14.25" hidden="false" customHeight="false" outlineLevel="0" collapsed="false">
      <c r="A34" s="31" t="s">
        <v>28</v>
      </c>
      <c r="B34" s="24" t="n">
        <v>0.7</v>
      </c>
      <c r="C34" s="25"/>
      <c r="D34" s="24" t="n">
        <v>0.45</v>
      </c>
      <c r="E34" s="24" t="n">
        <f aca="false">+B34*D34</f>
        <v>0.315</v>
      </c>
      <c r="F34" s="26" t="n">
        <v>2</v>
      </c>
      <c r="G34" s="26" t="n">
        <v>2</v>
      </c>
      <c r="H34" s="24" t="n">
        <f aca="false">+E34*F34*G34</f>
        <v>1.26</v>
      </c>
      <c r="I34" s="32" t="s">
        <v>19</v>
      </c>
    </row>
    <row r="35" customFormat="false" ht="14.25" hidden="false" customHeight="false" outlineLevel="0" collapsed="false">
      <c r="A35" s="31"/>
      <c r="B35" s="24" t="n">
        <v>4.45</v>
      </c>
      <c r="C35" s="25"/>
      <c r="D35" s="24" t="n">
        <v>0.7</v>
      </c>
      <c r="E35" s="24" t="n">
        <f aca="false">+B35*D35</f>
        <v>3.115</v>
      </c>
      <c r="F35" s="26" t="n">
        <v>1</v>
      </c>
      <c r="G35" s="26" t="n">
        <v>1</v>
      </c>
      <c r="H35" s="24" t="n">
        <f aca="false">+E35*F35*G35</f>
        <v>3.115</v>
      </c>
      <c r="I35" s="32"/>
    </row>
    <row r="36" customFormat="false" ht="14.25" hidden="false" customHeight="false" outlineLevel="0" collapsed="false">
      <c r="A36" s="31"/>
      <c r="B36" s="24"/>
      <c r="C36" s="25"/>
      <c r="D36" s="24"/>
      <c r="E36" s="24"/>
      <c r="F36" s="26"/>
      <c r="G36" s="26"/>
      <c r="H36" s="24"/>
      <c r="I36" s="32"/>
    </row>
    <row r="37" customFormat="false" ht="15" hidden="false" customHeight="false" outlineLevel="0" collapsed="false">
      <c r="A37" s="28" t="s">
        <v>29</v>
      </c>
      <c r="B37" s="24"/>
      <c r="C37" s="25"/>
      <c r="D37" s="24"/>
      <c r="E37" s="24"/>
      <c r="F37" s="26"/>
      <c r="G37" s="26"/>
      <c r="H37" s="29" t="n">
        <f aca="false">SUM(H39:H46)</f>
        <v>72.632</v>
      </c>
      <c r="I37" s="34"/>
    </row>
    <row r="38" customFormat="false" ht="14.25" hidden="false" customHeight="false" outlineLevel="0" collapsed="false">
      <c r="A38" s="35"/>
      <c r="B38" s="24"/>
      <c r="C38" s="25"/>
      <c r="D38" s="24"/>
      <c r="E38" s="24"/>
      <c r="F38" s="26"/>
      <c r="G38" s="26"/>
      <c r="H38" s="24"/>
      <c r="I38" s="34"/>
    </row>
    <row r="39" customFormat="false" ht="14.25" hidden="false" customHeight="false" outlineLevel="0" collapsed="false">
      <c r="A39" s="35" t="s">
        <v>30</v>
      </c>
      <c r="B39" s="24" t="n">
        <v>1.5</v>
      </c>
      <c r="C39" s="25"/>
      <c r="D39" s="24" t="n">
        <v>1.2</v>
      </c>
      <c r="E39" s="24" t="n">
        <f aca="false">+B39*D39</f>
        <v>1.8</v>
      </c>
      <c r="F39" s="26" t="n">
        <v>9</v>
      </c>
      <c r="G39" s="26" t="n">
        <v>2</v>
      </c>
      <c r="H39" s="24" t="n">
        <f aca="false">+E39*F39*G39</f>
        <v>32.4</v>
      </c>
      <c r="I39" s="27"/>
    </row>
    <row r="40" customFormat="false" ht="14.25" hidden="false" customHeight="false" outlineLevel="0" collapsed="false">
      <c r="A40" s="35"/>
      <c r="B40" s="24" t="n">
        <v>1.5</v>
      </c>
      <c r="C40" s="25"/>
      <c r="D40" s="24" t="n">
        <v>0.6</v>
      </c>
      <c r="E40" s="24" t="n">
        <f aca="false">+B40*D40</f>
        <v>0.9</v>
      </c>
      <c r="F40" s="26" t="n">
        <v>2</v>
      </c>
      <c r="G40" s="26" t="n">
        <v>2</v>
      </c>
      <c r="H40" s="24" t="n">
        <f aca="false">+E40*F40*G40</f>
        <v>3.6</v>
      </c>
      <c r="I40" s="27"/>
    </row>
    <row r="41" customFormat="false" ht="14.25" hidden="false" customHeight="false" outlineLevel="0" collapsed="false">
      <c r="A41" s="35"/>
      <c r="B41" s="24"/>
      <c r="C41" s="25"/>
      <c r="D41" s="24"/>
      <c r="E41" s="24" t="n">
        <f aca="false">+B41*D41</f>
        <v>0</v>
      </c>
      <c r="F41" s="26"/>
      <c r="G41" s="26"/>
      <c r="H41" s="24" t="n">
        <f aca="false">+E41*F41*G41</f>
        <v>0</v>
      </c>
      <c r="I41" s="27"/>
    </row>
    <row r="42" customFormat="false" ht="14.25" hidden="false" customHeight="false" outlineLevel="0" collapsed="false">
      <c r="A42" s="35" t="s">
        <v>31</v>
      </c>
      <c r="B42" s="24" t="n">
        <v>1.5</v>
      </c>
      <c r="C42" s="25"/>
      <c r="D42" s="24" t="n">
        <v>1.2</v>
      </c>
      <c r="E42" s="24" t="n">
        <f aca="false">+B42*D42</f>
        <v>1.8</v>
      </c>
      <c r="F42" s="26" t="n">
        <v>8</v>
      </c>
      <c r="G42" s="26" t="n">
        <v>2</v>
      </c>
      <c r="H42" s="24" t="n">
        <f aca="false">+E42*F42*G42</f>
        <v>28.8</v>
      </c>
      <c r="I42" s="27"/>
    </row>
    <row r="43" customFormat="false" ht="14.25" hidden="false" customHeight="false" outlineLevel="0" collapsed="false">
      <c r="A43" s="35"/>
      <c r="B43" s="24"/>
      <c r="C43" s="25"/>
      <c r="D43" s="24"/>
      <c r="E43" s="24"/>
      <c r="F43" s="26"/>
      <c r="G43" s="26"/>
      <c r="H43" s="24"/>
      <c r="I43" s="34"/>
    </row>
    <row r="44" customFormat="false" ht="14.25" hidden="false" customHeight="false" outlineLevel="0" collapsed="false">
      <c r="A44" s="35" t="s">
        <v>32</v>
      </c>
      <c r="B44" s="24" t="n">
        <v>0.6</v>
      </c>
      <c r="C44" s="25"/>
      <c r="D44" s="24" t="n">
        <v>0.4</v>
      </c>
      <c r="E44" s="24" t="n">
        <f aca="false">+B44*D44</f>
        <v>0.24</v>
      </c>
      <c r="F44" s="26" t="n">
        <v>3</v>
      </c>
      <c r="G44" s="26" t="n">
        <v>2</v>
      </c>
      <c r="H44" s="24" t="n">
        <f aca="false">+E44*F44*G44</f>
        <v>1.44</v>
      </c>
      <c r="I44" s="27"/>
    </row>
    <row r="45" customFormat="false" ht="14.25" hidden="false" customHeight="false" outlineLevel="0" collapsed="false">
      <c r="A45" s="35"/>
      <c r="B45" s="24" t="n">
        <v>1.53</v>
      </c>
      <c r="C45" s="25"/>
      <c r="D45" s="24" t="n">
        <v>0.4</v>
      </c>
      <c r="E45" s="24" t="n">
        <f aca="false">+B45*D45</f>
        <v>0.612</v>
      </c>
      <c r="F45" s="26" t="n">
        <v>3</v>
      </c>
      <c r="G45" s="26" t="n">
        <v>2</v>
      </c>
      <c r="H45" s="24" t="n">
        <f aca="false">+E45*F45*G45</f>
        <v>3.672</v>
      </c>
      <c r="I45" s="27"/>
    </row>
    <row r="46" customFormat="false" ht="14.25" hidden="false" customHeight="false" outlineLevel="0" collapsed="false">
      <c r="A46" s="35"/>
      <c r="B46" s="24" t="n">
        <v>0.85</v>
      </c>
      <c r="C46" s="25"/>
      <c r="D46" s="24" t="n">
        <v>0.4</v>
      </c>
      <c r="E46" s="24" t="n">
        <f aca="false">+B46*D46</f>
        <v>0.34</v>
      </c>
      <c r="F46" s="26" t="n">
        <v>4</v>
      </c>
      <c r="G46" s="26" t="n">
        <v>2</v>
      </c>
      <c r="H46" s="24" t="n">
        <f aca="false">+E46*F46*G46</f>
        <v>2.72</v>
      </c>
      <c r="I46" s="27"/>
    </row>
    <row r="47" customFormat="false" ht="14.25" hidden="false" customHeight="false" outlineLevel="0" collapsed="false">
      <c r="A47" s="35"/>
      <c r="B47" s="24"/>
      <c r="C47" s="25"/>
      <c r="D47" s="24"/>
      <c r="E47" s="24"/>
      <c r="F47" s="26"/>
      <c r="G47" s="26"/>
      <c r="H47" s="24"/>
      <c r="I47" s="34"/>
    </row>
    <row r="48" customFormat="false" ht="15" hidden="false" customHeight="false" outlineLevel="0" collapsed="false">
      <c r="A48" s="28" t="s">
        <v>33</v>
      </c>
      <c r="B48" s="24"/>
      <c r="C48" s="25"/>
      <c r="D48" s="24"/>
      <c r="E48" s="24"/>
      <c r="F48" s="26"/>
      <c r="G48" s="26"/>
      <c r="H48" s="29" t="n">
        <f aca="false">SUM(H50:H79)</f>
        <v>681.3146</v>
      </c>
      <c r="I48" s="34"/>
    </row>
    <row r="49" customFormat="false" ht="14.25" hidden="false" customHeight="false" outlineLevel="0" collapsed="false">
      <c r="A49" s="35"/>
      <c r="B49" s="24"/>
      <c r="C49" s="25"/>
      <c r="D49" s="24"/>
      <c r="E49" s="24"/>
      <c r="F49" s="26"/>
      <c r="G49" s="26"/>
      <c r="H49" s="24"/>
      <c r="I49" s="34"/>
    </row>
    <row r="50" customFormat="false" ht="14.25" hidden="false" customHeight="false" outlineLevel="0" collapsed="false">
      <c r="A50" s="35" t="s">
        <v>34</v>
      </c>
      <c r="B50" s="24" t="n">
        <v>0.85</v>
      </c>
      <c r="C50" s="25"/>
      <c r="D50" s="24" t="n">
        <v>1.18</v>
      </c>
      <c r="E50" s="24" t="n">
        <f aca="false">+B50*D50</f>
        <v>1.003</v>
      </c>
      <c r="F50" s="26" t="n">
        <v>3</v>
      </c>
      <c r="G50" s="26" t="n">
        <v>2</v>
      </c>
      <c r="H50" s="24" t="n">
        <f aca="false">+E50*F50*G50</f>
        <v>6.018</v>
      </c>
      <c r="I50" s="27"/>
    </row>
    <row r="51" customFormat="false" ht="14.25" hidden="false" customHeight="false" outlineLevel="0" collapsed="false">
      <c r="A51" s="35"/>
      <c r="B51" s="24" t="n">
        <v>2</v>
      </c>
      <c r="C51" s="25"/>
      <c r="D51" s="24" t="n">
        <v>1.18</v>
      </c>
      <c r="E51" s="24" t="n">
        <f aca="false">+B51*D51</f>
        <v>2.36</v>
      </c>
      <c r="F51" s="26" t="n">
        <v>1</v>
      </c>
      <c r="G51" s="26" t="n">
        <v>2</v>
      </c>
      <c r="H51" s="24" t="n">
        <f aca="false">+E51*F51*G51</f>
        <v>4.72</v>
      </c>
      <c r="I51" s="27"/>
    </row>
    <row r="52" customFormat="false" ht="14.25" hidden="false" customHeight="false" outlineLevel="0" collapsed="false">
      <c r="A52" s="35"/>
      <c r="B52" s="24" t="n">
        <v>2.2</v>
      </c>
      <c r="C52" s="25"/>
      <c r="D52" s="24" t="n">
        <v>2.36</v>
      </c>
      <c r="E52" s="24" t="n">
        <f aca="false">+B52*D52</f>
        <v>5.192</v>
      </c>
      <c r="F52" s="26" t="n">
        <v>5</v>
      </c>
      <c r="G52" s="26" t="n">
        <v>2</v>
      </c>
      <c r="H52" s="24" t="n">
        <f aca="false">+E52*F52*G52</f>
        <v>51.92</v>
      </c>
      <c r="I52" s="27"/>
    </row>
    <row r="53" customFormat="false" ht="14.25" hidden="false" customHeight="false" outlineLevel="0" collapsed="false">
      <c r="A53" s="35"/>
      <c r="B53" s="24" t="n">
        <v>2</v>
      </c>
      <c r="C53" s="25"/>
      <c r="D53" s="24" t="n">
        <v>1.93</v>
      </c>
      <c r="E53" s="24" t="n">
        <f aca="false">+B53*D53</f>
        <v>3.86</v>
      </c>
      <c r="F53" s="26" t="n">
        <v>3</v>
      </c>
      <c r="G53" s="26" t="n">
        <v>2</v>
      </c>
      <c r="H53" s="24" t="n">
        <f aca="false">+E53*F53*G53</f>
        <v>23.16</v>
      </c>
      <c r="I53" s="27"/>
    </row>
    <row r="54" customFormat="false" ht="14.25" hidden="false" customHeight="false" outlineLevel="0" collapsed="false">
      <c r="A54" s="35"/>
      <c r="B54" s="24" t="n">
        <v>1.31</v>
      </c>
      <c r="C54" s="25"/>
      <c r="D54" s="24" t="n">
        <v>1.33</v>
      </c>
      <c r="E54" s="24" t="n">
        <f aca="false">+B54*D54</f>
        <v>1.7423</v>
      </c>
      <c r="F54" s="26" t="n">
        <v>1</v>
      </c>
      <c r="G54" s="26" t="n">
        <v>2</v>
      </c>
      <c r="H54" s="24" t="n">
        <f aca="false">+E54*F54*G54</f>
        <v>3.4846</v>
      </c>
      <c r="I54" s="27"/>
    </row>
    <row r="55" customFormat="false" ht="14.25" hidden="false" customHeight="false" outlineLevel="0" collapsed="false">
      <c r="A55" s="35"/>
      <c r="B55" s="24" t="n">
        <v>0.65</v>
      </c>
      <c r="C55" s="25"/>
      <c r="D55" s="24" t="n">
        <v>1.95</v>
      </c>
      <c r="E55" s="24" t="n">
        <f aca="false">+B55*D55</f>
        <v>1.2675</v>
      </c>
      <c r="F55" s="26" t="n">
        <v>1</v>
      </c>
      <c r="G55" s="26" t="n">
        <v>2</v>
      </c>
      <c r="H55" s="24" t="n">
        <f aca="false">+E55*F55*G55</f>
        <v>2.535</v>
      </c>
      <c r="I55" s="27"/>
    </row>
    <row r="56" customFormat="false" ht="14.25" hidden="false" customHeight="false" outlineLevel="0" collapsed="false">
      <c r="A56" s="35"/>
      <c r="B56" s="24" t="n">
        <v>2.2</v>
      </c>
      <c r="C56" s="25"/>
      <c r="D56" s="24" t="n">
        <v>1.55</v>
      </c>
      <c r="E56" s="24" t="n">
        <f aca="false">+B56*D56</f>
        <v>3.41</v>
      </c>
      <c r="F56" s="26" t="n">
        <v>4</v>
      </c>
      <c r="G56" s="26" t="n">
        <v>2</v>
      </c>
      <c r="H56" s="24" t="n">
        <f aca="false">+E56*F56*G56</f>
        <v>27.28</v>
      </c>
      <c r="I56" s="27"/>
    </row>
    <row r="57" customFormat="false" ht="14.25" hidden="false" customHeight="false" outlineLevel="0" collapsed="false">
      <c r="A57" s="35"/>
      <c r="B57" s="24" t="n">
        <v>0.9</v>
      </c>
      <c r="C57" s="25"/>
      <c r="D57" s="24" t="n">
        <v>1.55</v>
      </c>
      <c r="E57" s="24" t="n">
        <f aca="false">+B57*D57</f>
        <v>1.395</v>
      </c>
      <c r="F57" s="26" t="n">
        <v>1</v>
      </c>
      <c r="G57" s="26" t="n">
        <v>2</v>
      </c>
      <c r="H57" s="24" t="n">
        <f aca="false">+E57*F57*G57</f>
        <v>2.79</v>
      </c>
      <c r="I57" s="27"/>
    </row>
    <row r="58" customFormat="false" ht="14.25" hidden="false" customHeight="false" outlineLevel="0" collapsed="false">
      <c r="A58" s="35"/>
      <c r="B58" s="24"/>
      <c r="C58" s="25"/>
      <c r="D58" s="24"/>
      <c r="E58" s="24" t="n">
        <f aca="false">+B58*D58</f>
        <v>0</v>
      </c>
      <c r="F58" s="26"/>
      <c r="G58" s="26"/>
      <c r="H58" s="24" t="n">
        <f aca="false">+E58*F58*G58</f>
        <v>0</v>
      </c>
      <c r="I58" s="27"/>
    </row>
    <row r="59" customFormat="false" ht="14.25" hidden="false" customHeight="false" outlineLevel="0" collapsed="false">
      <c r="A59" s="35" t="s">
        <v>35</v>
      </c>
      <c r="B59" s="24" t="n">
        <v>2.2</v>
      </c>
      <c r="C59" s="25"/>
      <c r="D59" s="24" t="n">
        <v>1.9</v>
      </c>
      <c r="E59" s="24" t="n">
        <f aca="false">+B59*D59</f>
        <v>4.18</v>
      </c>
      <c r="F59" s="26" t="n">
        <v>2</v>
      </c>
      <c r="G59" s="26" t="n">
        <v>2</v>
      </c>
      <c r="H59" s="24" t="n">
        <f aca="false">+E59*F59*G59</f>
        <v>16.72</v>
      </c>
      <c r="I59" s="27"/>
    </row>
    <row r="60" customFormat="false" ht="14.25" hidden="false" customHeight="false" outlineLevel="0" collapsed="false">
      <c r="A60" s="35"/>
      <c r="B60" s="24" t="n">
        <v>1.52</v>
      </c>
      <c r="C60" s="25"/>
      <c r="D60" s="24" t="n">
        <v>1.8</v>
      </c>
      <c r="E60" s="24" t="n">
        <f aca="false">+B60*D60</f>
        <v>2.736</v>
      </c>
      <c r="F60" s="26" t="n">
        <v>2</v>
      </c>
      <c r="G60" s="26" t="n">
        <v>2</v>
      </c>
      <c r="H60" s="24" t="n">
        <f aca="false">+E60*F60*G60</f>
        <v>10.944</v>
      </c>
      <c r="I60" s="27"/>
    </row>
    <row r="61" customFormat="false" ht="14.25" hidden="false" customHeight="false" outlineLevel="0" collapsed="false">
      <c r="A61" s="31"/>
      <c r="B61" s="24"/>
      <c r="C61" s="25"/>
      <c r="D61" s="24"/>
      <c r="E61" s="24" t="n">
        <f aca="false">+B61*D61</f>
        <v>0</v>
      </c>
      <c r="F61" s="26"/>
      <c r="G61" s="26"/>
      <c r="H61" s="24" t="n">
        <f aca="false">+E61*F61*G61</f>
        <v>0</v>
      </c>
      <c r="I61" s="27"/>
    </row>
    <row r="62" customFormat="false" ht="14.25" hidden="false" customHeight="false" outlineLevel="0" collapsed="false">
      <c r="A62" s="35" t="s">
        <v>36</v>
      </c>
      <c r="B62" s="24" t="n">
        <v>2.2</v>
      </c>
      <c r="C62" s="25"/>
      <c r="D62" s="24" t="n">
        <v>2.17</v>
      </c>
      <c r="E62" s="24" t="n">
        <f aca="false">+B62*D62</f>
        <v>4.774</v>
      </c>
      <c r="F62" s="26" t="n">
        <v>14</v>
      </c>
      <c r="G62" s="26" t="n">
        <v>2</v>
      </c>
      <c r="H62" s="24" t="n">
        <f aca="false">+E62*F62*G62</f>
        <v>133.672</v>
      </c>
      <c r="I62" s="27"/>
    </row>
    <row r="63" customFormat="false" ht="14.25" hidden="false" customHeight="false" outlineLevel="0" collapsed="false">
      <c r="A63" s="35"/>
      <c r="B63" s="24"/>
      <c r="C63" s="25"/>
      <c r="D63" s="24"/>
      <c r="E63" s="24" t="n">
        <f aca="false">+B63*D63</f>
        <v>0</v>
      </c>
      <c r="F63" s="26"/>
      <c r="G63" s="26"/>
      <c r="H63" s="24" t="n">
        <f aca="false">+E63*F63*G63</f>
        <v>0</v>
      </c>
      <c r="I63" s="27"/>
    </row>
    <row r="64" customFormat="false" ht="14.25" hidden="false" customHeight="false" outlineLevel="0" collapsed="false">
      <c r="A64" s="35" t="s">
        <v>37</v>
      </c>
      <c r="B64" s="24" t="n">
        <v>2.2</v>
      </c>
      <c r="C64" s="25"/>
      <c r="D64" s="24" t="n">
        <v>1.9</v>
      </c>
      <c r="E64" s="24" t="n">
        <f aca="false">+B64*D64</f>
        <v>4.18</v>
      </c>
      <c r="F64" s="26" t="n">
        <v>5</v>
      </c>
      <c r="G64" s="26" t="n">
        <v>2</v>
      </c>
      <c r="H64" s="24" t="n">
        <f aca="false">+E64*F64*G64</f>
        <v>41.8</v>
      </c>
      <c r="I64" s="27"/>
    </row>
    <row r="65" customFormat="false" ht="14.25" hidden="false" customHeight="false" outlineLevel="0" collapsed="false">
      <c r="A65" s="35"/>
      <c r="B65" s="24"/>
      <c r="C65" s="25"/>
      <c r="D65" s="24"/>
      <c r="E65" s="24"/>
      <c r="F65" s="26"/>
      <c r="G65" s="26"/>
      <c r="H65" s="24"/>
      <c r="I65" s="34"/>
    </row>
    <row r="66" customFormat="false" ht="14.25" hidden="false" customHeight="false" outlineLevel="0" collapsed="false">
      <c r="A66" s="35" t="s">
        <v>38</v>
      </c>
      <c r="B66" s="24" t="n">
        <v>2.2</v>
      </c>
      <c r="C66" s="25"/>
      <c r="D66" s="24" t="n">
        <v>1.93</v>
      </c>
      <c r="E66" s="24" t="n">
        <f aca="false">+B66*D66</f>
        <v>4.246</v>
      </c>
      <c r="F66" s="26" t="n">
        <v>14</v>
      </c>
      <c r="G66" s="26" t="n">
        <v>2</v>
      </c>
      <c r="H66" s="24" t="n">
        <f aca="false">+E66*F66*G66</f>
        <v>118.888</v>
      </c>
      <c r="I66" s="27"/>
    </row>
    <row r="67" customFormat="false" ht="14.25" hidden="false" customHeight="false" outlineLevel="0" collapsed="false">
      <c r="A67" s="31"/>
      <c r="B67" s="24" t="n">
        <v>3.24</v>
      </c>
      <c r="C67" s="25"/>
      <c r="D67" s="24" t="n">
        <v>0.7</v>
      </c>
      <c r="E67" s="24" t="n">
        <f aca="false">+B67*D67</f>
        <v>2.268</v>
      </c>
      <c r="F67" s="26" t="n">
        <v>4</v>
      </c>
      <c r="G67" s="26" t="n">
        <v>2</v>
      </c>
      <c r="H67" s="24" t="n">
        <f aca="false">+E67*F67*G67</f>
        <v>18.144</v>
      </c>
      <c r="I67" s="27"/>
    </row>
    <row r="68" customFormat="false" ht="14.25" hidden="false" customHeight="false" outlineLevel="0" collapsed="false">
      <c r="A68" s="31"/>
      <c r="B68" s="24" t="n">
        <v>1.55</v>
      </c>
      <c r="C68" s="25"/>
      <c r="D68" s="24" t="n">
        <v>0.7</v>
      </c>
      <c r="E68" s="24" t="n">
        <f aca="false">+B68*D68</f>
        <v>1.085</v>
      </c>
      <c r="F68" s="26" t="n">
        <v>2</v>
      </c>
      <c r="G68" s="26" t="n">
        <v>2</v>
      </c>
      <c r="H68" s="24" t="n">
        <f aca="false">+E68*F68*G68</f>
        <v>4.34</v>
      </c>
      <c r="I68" s="27"/>
    </row>
    <row r="69" customFormat="false" ht="14.25" hidden="false" customHeight="false" outlineLevel="0" collapsed="false">
      <c r="A69" s="31"/>
      <c r="B69" s="24" t="n">
        <v>1.55</v>
      </c>
      <c r="C69" s="25"/>
      <c r="D69" s="24" t="n">
        <v>1.83</v>
      </c>
      <c r="E69" s="24" t="n">
        <f aca="false">+B69*D69</f>
        <v>2.8365</v>
      </c>
      <c r="F69" s="26" t="n">
        <v>3</v>
      </c>
      <c r="G69" s="26" t="n">
        <v>2</v>
      </c>
      <c r="H69" s="24" t="n">
        <f aca="false">+E69*F69*G69</f>
        <v>17.019</v>
      </c>
      <c r="I69" s="27"/>
    </row>
    <row r="70" customFormat="false" ht="14.25" hidden="false" customHeight="false" outlineLevel="0" collapsed="false">
      <c r="A70" s="35"/>
      <c r="B70" s="24"/>
      <c r="C70" s="25"/>
      <c r="D70" s="24"/>
      <c r="E70" s="24"/>
      <c r="F70" s="26"/>
      <c r="G70" s="26"/>
      <c r="H70" s="24"/>
      <c r="I70" s="34"/>
    </row>
    <row r="71" customFormat="false" ht="14.25" hidden="false" customHeight="false" outlineLevel="0" collapsed="false">
      <c r="A71" s="35" t="s">
        <v>39</v>
      </c>
      <c r="B71" s="24" t="n">
        <v>2.8</v>
      </c>
      <c r="C71" s="25"/>
      <c r="D71" s="24" t="n">
        <v>2.85</v>
      </c>
      <c r="E71" s="24" t="n">
        <f aca="false">+B71*D71</f>
        <v>7.98</v>
      </c>
      <c r="F71" s="26" t="n">
        <v>1</v>
      </c>
      <c r="G71" s="26" t="n">
        <v>2</v>
      </c>
      <c r="H71" s="24" t="n">
        <f aca="false">+E71*F71*G71</f>
        <v>15.96</v>
      </c>
      <c r="I71" s="27"/>
    </row>
    <row r="72" customFormat="false" ht="14.25" hidden="false" customHeight="false" outlineLevel="0" collapsed="false">
      <c r="A72" s="31"/>
      <c r="B72" s="24" t="n">
        <v>3.55</v>
      </c>
      <c r="C72" s="25"/>
      <c r="D72" s="24" t="n">
        <v>1.8</v>
      </c>
      <c r="E72" s="24" t="n">
        <f aca="false">+B72*D72</f>
        <v>6.39</v>
      </c>
      <c r="F72" s="26" t="n">
        <v>1</v>
      </c>
      <c r="G72" s="26" t="n">
        <v>2</v>
      </c>
      <c r="H72" s="24" t="n">
        <f aca="false">+E72*F72*G72</f>
        <v>12.78</v>
      </c>
      <c r="I72" s="27"/>
    </row>
    <row r="73" customFormat="false" ht="14.25" hidden="false" customHeight="false" outlineLevel="0" collapsed="false">
      <c r="A73" s="31"/>
      <c r="B73" s="24" t="n">
        <v>1.6</v>
      </c>
      <c r="C73" s="25"/>
      <c r="D73" s="24" t="n">
        <v>1.8</v>
      </c>
      <c r="E73" s="24" t="n">
        <f aca="false">+B73*D73</f>
        <v>2.88</v>
      </c>
      <c r="F73" s="26" t="n">
        <v>3</v>
      </c>
      <c r="G73" s="26" t="n">
        <v>2</v>
      </c>
      <c r="H73" s="24" t="n">
        <f aca="false">+E73*F73*G73</f>
        <v>17.28</v>
      </c>
      <c r="I73" s="27"/>
    </row>
    <row r="74" customFormat="false" ht="14.25" hidden="false" customHeight="false" outlineLevel="0" collapsed="false">
      <c r="A74" s="31"/>
      <c r="B74" s="24" t="n">
        <v>3.35</v>
      </c>
      <c r="C74" s="25"/>
      <c r="D74" s="24" t="n">
        <v>1.8</v>
      </c>
      <c r="E74" s="24" t="n">
        <f aca="false">+B74*D74</f>
        <v>6.03</v>
      </c>
      <c r="F74" s="26" t="n">
        <v>5</v>
      </c>
      <c r="G74" s="26" t="n">
        <v>2</v>
      </c>
      <c r="H74" s="24" t="n">
        <f aca="false">+E74*F74*G74</f>
        <v>60.3</v>
      </c>
      <c r="I74" s="27"/>
    </row>
    <row r="75" customFormat="false" ht="14.25" hidden="false" customHeight="false" outlineLevel="0" collapsed="false">
      <c r="A75" s="31"/>
      <c r="B75" s="24" t="n">
        <v>2.35</v>
      </c>
      <c r="C75" s="25"/>
      <c r="D75" s="24" t="n">
        <v>1.8</v>
      </c>
      <c r="E75" s="24" t="n">
        <f aca="false">+B75*D75</f>
        <v>4.23</v>
      </c>
      <c r="F75" s="26" t="n">
        <v>1</v>
      </c>
      <c r="G75" s="26" t="n">
        <v>2</v>
      </c>
      <c r="H75" s="24" t="n">
        <f aca="false">+E75*F75*G75</f>
        <v>8.46</v>
      </c>
      <c r="I75" s="27"/>
    </row>
    <row r="76" customFormat="false" ht="14.25" hidden="false" customHeight="false" outlineLevel="0" collapsed="false">
      <c r="A76" s="31"/>
      <c r="B76" s="24" t="n">
        <v>2.85</v>
      </c>
      <c r="C76" s="25"/>
      <c r="D76" s="24" t="n">
        <v>1.8</v>
      </c>
      <c r="E76" s="24" t="n">
        <f aca="false">+B76*D76</f>
        <v>5.13</v>
      </c>
      <c r="F76" s="26" t="n">
        <v>1</v>
      </c>
      <c r="G76" s="26" t="n">
        <v>2</v>
      </c>
      <c r="H76" s="24" t="n">
        <f aca="false">+E76*F76*G76</f>
        <v>10.26</v>
      </c>
      <c r="I76" s="27"/>
    </row>
    <row r="77" customFormat="false" ht="14.25" hidden="false" customHeight="false" outlineLevel="0" collapsed="false">
      <c r="A77" s="31"/>
      <c r="B77" s="24" t="n">
        <v>1.4</v>
      </c>
      <c r="C77" s="25"/>
      <c r="D77" s="24" t="n">
        <v>1.8</v>
      </c>
      <c r="E77" s="24" t="n">
        <f aca="false">+B77*D77</f>
        <v>2.52</v>
      </c>
      <c r="F77" s="26" t="n">
        <v>2</v>
      </c>
      <c r="G77" s="26" t="n">
        <v>2</v>
      </c>
      <c r="H77" s="24" t="n">
        <f aca="false">+E77*F77*G77</f>
        <v>10.08</v>
      </c>
      <c r="I77" s="27"/>
    </row>
    <row r="78" customFormat="false" ht="14.25" hidden="false" customHeight="false" outlineLevel="0" collapsed="false">
      <c r="A78" s="31"/>
      <c r="B78" s="24" t="n">
        <v>1.18</v>
      </c>
      <c r="C78" s="25"/>
      <c r="D78" s="24" t="n">
        <v>2.44</v>
      </c>
      <c r="E78" s="24" t="n">
        <f aca="false">+B78*D78</f>
        <v>2.8792</v>
      </c>
      <c r="F78" s="26" t="n">
        <v>10</v>
      </c>
      <c r="G78" s="26" t="n">
        <v>1</v>
      </c>
      <c r="H78" s="24" t="n">
        <f aca="false">+E78*F78*G78</f>
        <v>28.792</v>
      </c>
      <c r="I78" s="27"/>
    </row>
    <row r="79" customFormat="false" ht="14.25" hidden="false" customHeight="false" outlineLevel="0" collapsed="false">
      <c r="A79" s="31"/>
      <c r="B79" s="24" t="n">
        <v>2.2</v>
      </c>
      <c r="C79" s="25"/>
      <c r="D79" s="24" t="n">
        <v>1.93</v>
      </c>
      <c r="E79" s="24" t="n">
        <f aca="false">+B79*D79</f>
        <v>4.246</v>
      </c>
      <c r="F79" s="26" t="n">
        <v>4</v>
      </c>
      <c r="G79" s="26" t="n">
        <v>2</v>
      </c>
      <c r="H79" s="24" t="n">
        <f aca="false">+E79*F79*G79</f>
        <v>33.968</v>
      </c>
      <c r="I79" s="27"/>
    </row>
    <row r="80" customFormat="false" ht="14.25" hidden="false" customHeight="false" outlineLevel="0" collapsed="false">
      <c r="A80" s="35"/>
      <c r="B80" s="24"/>
      <c r="C80" s="25"/>
      <c r="D80" s="24"/>
      <c r="E80" s="24"/>
      <c r="F80" s="26"/>
      <c r="G80" s="26"/>
      <c r="H80" s="24"/>
      <c r="I80" s="34"/>
    </row>
    <row r="81" customFormat="false" ht="15" hidden="false" customHeight="false" outlineLevel="0" collapsed="false">
      <c r="A81" s="28" t="s">
        <v>40</v>
      </c>
      <c r="B81" s="24"/>
      <c r="C81" s="25"/>
      <c r="D81" s="24"/>
      <c r="E81" s="24"/>
      <c r="F81" s="26"/>
      <c r="G81" s="26"/>
      <c r="H81" s="29" t="n">
        <f aca="false">SUM(H83:H119)</f>
        <v>536.5492</v>
      </c>
      <c r="I81" s="34"/>
    </row>
    <row r="82" customFormat="false" ht="14.25" hidden="false" customHeight="false" outlineLevel="0" collapsed="false">
      <c r="A82" s="35"/>
      <c r="B82" s="24"/>
      <c r="C82" s="25"/>
      <c r="D82" s="24"/>
      <c r="E82" s="24"/>
      <c r="F82" s="26"/>
      <c r="G82" s="26"/>
      <c r="H82" s="24"/>
      <c r="I82" s="34"/>
    </row>
    <row r="83" customFormat="false" ht="14.25" hidden="false" customHeight="false" outlineLevel="0" collapsed="false">
      <c r="A83" s="35" t="s">
        <v>41</v>
      </c>
      <c r="B83" s="24" t="n">
        <v>3.2</v>
      </c>
      <c r="C83" s="25"/>
      <c r="D83" s="24" t="n">
        <v>2.8</v>
      </c>
      <c r="E83" s="24" t="n">
        <f aca="false">+B83*D83</f>
        <v>8.96</v>
      </c>
      <c r="F83" s="26" t="n">
        <v>1</v>
      </c>
      <c r="G83" s="26" t="n">
        <v>2</v>
      </c>
      <c r="H83" s="24" t="n">
        <f aca="false">+E83*F83*G83</f>
        <v>17.92</v>
      </c>
      <c r="I83" s="27"/>
    </row>
    <row r="84" customFormat="false" ht="14.25" hidden="false" customHeight="false" outlineLevel="0" collapsed="false">
      <c r="A84" s="35"/>
      <c r="B84" s="24" t="n">
        <v>2.2</v>
      </c>
      <c r="C84" s="25"/>
      <c r="D84" s="24" t="n">
        <v>1.92</v>
      </c>
      <c r="E84" s="24" t="n">
        <f aca="false">+B84*D84</f>
        <v>4.224</v>
      </c>
      <c r="F84" s="26" t="n">
        <v>7</v>
      </c>
      <c r="G84" s="26" t="n">
        <v>2</v>
      </c>
      <c r="H84" s="24" t="n">
        <f aca="false">+E84*F84*G84</f>
        <v>59.136</v>
      </c>
      <c r="I84" s="27"/>
    </row>
    <row r="85" customFormat="false" ht="14.25" hidden="false" customHeight="false" outlineLevel="0" collapsed="false">
      <c r="A85" s="35"/>
      <c r="B85" s="24" t="n">
        <v>1.45</v>
      </c>
      <c r="C85" s="25"/>
      <c r="D85" s="24" t="n">
        <v>0.8</v>
      </c>
      <c r="E85" s="24" t="n">
        <f aca="false">+B85*D85</f>
        <v>1.16</v>
      </c>
      <c r="F85" s="26" t="n">
        <v>1</v>
      </c>
      <c r="G85" s="26" t="n">
        <v>2</v>
      </c>
      <c r="H85" s="24" t="n">
        <f aca="false">+E85*F85*G85</f>
        <v>2.32</v>
      </c>
      <c r="I85" s="27"/>
    </row>
    <row r="86" customFormat="false" ht="14.25" hidden="false" customHeight="false" outlineLevel="0" collapsed="false">
      <c r="A86" s="35"/>
      <c r="B86" s="24" t="n">
        <v>1.55</v>
      </c>
      <c r="C86" s="25"/>
      <c r="D86" s="24" t="n">
        <v>1.84</v>
      </c>
      <c r="E86" s="24" t="n">
        <f aca="false">+B86*D86</f>
        <v>2.852</v>
      </c>
      <c r="F86" s="26" t="n">
        <v>3</v>
      </c>
      <c r="G86" s="26" t="n">
        <v>2</v>
      </c>
      <c r="H86" s="24" t="n">
        <f aca="false">+E86*F86*G86</f>
        <v>17.112</v>
      </c>
      <c r="I86" s="27"/>
    </row>
    <row r="87" customFormat="false" ht="14.25" hidden="false" customHeight="false" outlineLevel="0" collapsed="false">
      <c r="A87" s="35"/>
      <c r="B87" s="24"/>
      <c r="C87" s="25"/>
      <c r="D87" s="24"/>
      <c r="E87" s="24" t="n">
        <f aca="false">+B87*D87</f>
        <v>0</v>
      </c>
      <c r="F87" s="26"/>
      <c r="G87" s="26"/>
      <c r="H87" s="24" t="n">
        <f aca="false">+E87*F87*G87</f>
        <v>0</v>
      </c>
      <c r="I87" s="27"/>
    </row>
    <row r="88" customFormat="false" ht="14.25" hidden="false" customHeight="false" outlineLevel="0" collapsed="false">
      <c r="A88" s="35" t="s">
        <v>42</v>
      </c>
      <c r="B88" s="24" t="n">
        <v>2.2</v>
      </c>
      <c r="C88" s="25"/>
      <c r="D88" s="24" t="n">
        <v>1.92</v>
      </c>
      <c r="E88" s="24" t="n">
        <f aca="false">+B88*D88</f>
        <v>4.224</v>
      </c>
      <c r="F88" s="26" t="n">
        <v>7</v>
      </c>
      <c r="G88" s="26" t="n">
        <v>2</v>
      </c>
      <c r="H88" s="24" t="n">
        <f aca="false">+E88*F88*G88</f>
        <v>59.136</v>
      </c>
      <c r="I88" s="27"/>
    </row>
    <row r="89" customFormat="false" ht="14.25" hidden="false" customHeight="false" outlineLevel="0" collapsed="false">
      <c r="A89" s="31"/>
      <c r="B89" s="24" t="n">
        <v>3.2</v>
      </c>
      <c r="C89" s="25"/>
      <c r="D89" s="24" t="n">
        <v>2.8</v>
      </c>
      <c r="E89" s="24" t="n">
        <f aca="false">+B89*D89</f>
        <v>8.96</v>
      </c>
      <c r="F89" s="26" t="n">
        <v>1</v>
      </c>
      <c r="G89" s="26" t="n">
        <v>2</v>
      </c>
      <c r="H89" s="24" t="n">
        <f aca="false">+E89*F89*G89</f>
        <v>17.92</v>
      </c>
      <c r="I89" s="27"/>
    </row>
    <row r="90" customFormat="false" ht="14.25" hidden="false" customHeight="false" outlineLevel="0" collapsed="false">
      <c r="A90" s="31"/>
      <c r="B90" s="24" t="n">
        <v>1.45</v>
      </c>
      <c r="C90" s="25"/>
      <c r="D90" s="24" t="n">
        <v>0.8</v>
      </c>
      <c r="E90" s="24" t="n">
        <f aca="false">+B90*D90</f>
        <v>1.16</v>
      </c>
      <c r="F90" s="26" t="n">
        <v>2</v>
      </c>
      <c r="G90" s="26" t="n">
        <v>2</v>
      </c>
      <c r="H90" s="24" t="n">
        <f aca="false">+E90*F90*G90</f>
        <v>4.64</v>
      </c>
      <c r="I90" s="27"/>
    </row>
    <row r="91" customFormat="false" ht="14.25" hidden="false" customHeight="false" outlineLevel="0" collapsed="false">
      <c r="A91" s="31"/>
      <c r="B91" s="24" t="n">
        <v>1.37</v>
      </c>
      <c r="C91" s="25"/>
      <c r="D91" s="24" t="n">
        <v>1.55</v>
      </c>
      <c r="E91" s="24" t="n">
        <f aca="false">+B91*D91</f>
        <v>2.1235</v>
      </c>
      <c r="F91" s="26" t="n">
        <v>1</v>
      </c>
      <c r="G91" s="26" t="n">
        <v>2</v>
      </c>
      <c r="H91" s="24" t="n">
        <f aca="false">+E91*F91*G91</f>
        <v>4.247</v>
      </c>
      <c r="I91" s="27"/>
    </row>
    <row r="92" customFormat="false" ht="14.25" hidden="false" customHeight="false" outlineLevel="0" collapsed="false">
      <c r="A92" s="31"/>
      <c r="B92" s="24"/>
      <c r="C92" s="25"/>
      <c r="D92" s="24"/>
      <c r="E92" s="24" t="n">
        <f aca="false">+B92*D92</f>
        <v>0</v>
      </c>
      <c r="F92" s="26"/>
      <c r="G92" s="26"/>
      <c r="H92" s="24" t="n">
        <f aca="false">+E92*F92*G92</f>
        <v>0</v>
      </c>
      <c r="I92" s="27"/>
    </row>
    <row r="93" customFormat="false" ht="14.25" hidden="false" customHeight="false" outlineLevel="0" collapsed="false">
      <c r="A93" s="35" t="s">
        <v>43</v>
      </c>
      <c r="B93" s="24" t="n">
        <v>3.2</v>
      </c>
      <c r="C93" s="25"/>
      <c r="D93" s="24" t="n">
        <v>2.8</v>
      </c>
      <c r="E93" s="24" t="n">
        <f aca="false">+B93*D93</f>
        <v>8.96</v>
      </c>
      <c r="F93" s="26" t="n">
        <v>1</v>
      </c>
      <c r="G93" s="26" t="n">
        <v>2</v>
      </c>
      <c r="H93" s="24" t="n">
        <f aca="false">+E93*F93*G93</f>
        <v>17.92</v>
      </c>
      <c r="I93" s="27"/>
    </row>
    <row r="94" customFormat="false" ht="14.25" hidden="false" customHeight="false" outlineLevel="0" collapsed="false">
      <c r="A94" s="35"/>
      <c r="B94" s="24" t="n">
        <v>2.2</v>
      </c>
      <c r="C94" s="25"/>
      <c r="D94" s="24" t="n">
        <v>1.92</v>
      </c>
      <c r="E94" s="24" t="n">
        <f aca="false">+B94*D94</f>
        <v>4.224</v>
      </c>
      <c r="F94" s="26" t="n">
        <v>7</v>
      </c>
      <c r="G94" s="26" t="n">
        <v>2</v>
      </c>
      <c r="H94" s="24" t="n">
        <f aca="false">+E94*F94*G94</f>
        <v>59.136</v>
      </c>
      <c r="I94" s="27"/>
    </row>
    <row r="95" customFormat="false" ht="14.25" hidden="false" customHeight="false" outlineLevel="0" collapsed="false">
      <c r="A95" s="35"/>
      <c r="B95" s="24" t="n">
        <v>1.45</v>
      </c>
      <c r="C95" s="25"/>
      <c r="D95" s="24" t="n">
        <v>0.8</v>
      </c>
      <c r="E95" s="24" t="n">
        <f aca="false">+B95*D95</f>
        <v>1.16</v>
      </c>
      <c r="F95" s="26" t="n">
        <v>1</v>
      </c>
      <c r="G95" s="26" t="n">
        <v>2</v>
      </c>
      <c r="H95" s="24" t="n">
        <f aca="false">+E95*F95*G95</f>
        <v>2.32</v>
      </c>
      <c r="I95" s="27"/>
    </row>
    <row r="96" customFormat="false" ht="14.25" hidden="false" customHeight="false" outlineLevel="0" collapsed="false">
      <c r="A96" s="35"/>
      <c r="B96" s="24" t="n">
        <v>1.5</v>
      </c>
      <c r="C96" s="25"/>
      <c r="D96" s="24" t="n">
        <v>0.8</v>
      </c>
      <c r="E96" s="24" t="n">
        <f aca="false">+B96*D96</f>
        <v>1.2</v>
      </c>
      <c r="F96" s="26" t="n">
        <v>1</v>
      </c>
      <c r="G96" s="26" t="n">
        <v>2</v>
      </c>
      <c r="H96" s="24" t="n">
        <f aca="false">+E96*F96*G96</f>
        <v>2.4</v>
      </c>
      <c r="I96" s="27"/>
    </row>
    <row r="97" customFormat="false" ht="14.25" hidden="false" customHeight="false" outlineLevel="0" collapsed="false">
      <c r="A97" s="35"/>
      <c r="B97" s="24" t="n">
        <v>1.36</v>
      </c>
      <c r="C97" s="25"/>
      <c r="D97" s="24" t="n">
        <v>1.53</v>
      </c>
      <c r="E97" s="24" t="n">
        <f aca="false">+B97*D97</f>
        <v>2.0808</v>
      </c>
      <c r="F97" s="26" t="n">
        <v>1</v>
      </c>
      <c r="G97" s="26" t="n">
        <v>2</v>
      </c>
      <c r="H97" s="24" t="n">
        <f aca="false">+E97*F97*G97</f>
        <v>4.1616</v>
      </c>
      <c r="I97" s="27"/>
    </row>
    <row r="98" customFormat="false" ht="14.25" hidden="false" customHeight="false" outlineLevel="0" collapsed="false">
      <c r="A98" s="35"/>
      <c r="B98" s="24"/>
      <c r="C98" s="25"/>
      <c r="D98" s="24"/>
      <c r="E98" s="24" t="n">
        <f aca="false">+B98*D98</f>
        <v>0</v>
      </c>
      <c r="F98" s="26"/>
      <c r="G98" s="26"/>
      <c r="H98" s="24" t="n">
        <f aca="false">+E98*F98*G98</f>
        <v>0</v>
      </c>
      <c r="I98" s="27"/>
    </row>
    <row r="99" customFormat="false" ht="14.25" hidden="false" customHeight="false" outlineLevel="0" collapsed="false">
      <c r="A99" s="35" t="s">
        <v>44</v>
      </c>
      <c r="B99" s="24" t="n">
        <v>1.45</v>
      </c>
      <c r="C99" s="25"/>
      <c r="D99" s="24" t="n">
        <v>0.8</v>
      </c>
      <c r="E99" s="24" t="n">
        <f aca="false">+B99*D99</f>
        <v>1.16</v>
      </c>
      <c r="F99" s="26" t="n">
        <v>1</v>
      </c>
      <c r="G99" s="26" t="n">
        <v>2</v>
      </c>
      <c r="H99" s="24" t="n">
        <f aca="false">+E99*F99*G99</f>
        <v>2.32</v>
      </c>
      <c r="I99" s="27"/>
    </row>
    <row r="100" customFormat="false" ht="14.25" hidden="false" customHeight="false" outlineLevel="0" collapsed="false">
      <c r="A100" s="35"/>
      <c r="B100" s="24" t="n">
        <v>1.5</v>
      </c>
      <c r="C100" s="25"/>
      <c r="D100" s="24" t="n">
        <v>0.8</v>
      </c>
      <c r="E100" s="24" t="n">
        <f aca="false">+B100*D100</f>
        <v>1.2</v>
      </c>
      <c r="F100" s="26" t="n">
        <v>2</v>
      </c>
      <c r="G100" s="26" t="n">
        <v>2</v>
      </c>
      <c r="H100" s="24" t="n">
        <f aca="false">+E100*F100*G100</f>
        <v>4.8</v>
      </c>
      <c r="I100" s="27"/>
    </row>
    <row r="101" customFormat="false" ht="14.25" hidden="false" customHeight="false" outlineLevel="0" collapsed="false">
      <c r="A101" s="35"/>
      <c r="B101" s="24" t="n">
        <v>3.2</v>
      </c>
      <c r="C101" s="25"/>
      <c r="D101" s="24" t="n">
        <v>2.8</v>
      </c>
      <c r="E101" s="24" t="n">
        <f aca="false">+B101*D101</f>
        <v>8.96</v>
      </c>
      <c r="F101" s="26" t="n">
        <v>1</v>
      </c>
      <c r="G101" s="26" t="n">
        <v>2</v>
      </c>
      <c r="H101" s="24" t="n">
        <f aca="false">+E101*F101*G101</f>
        <v>17.92</v>
      </c>
      <c r="I101" s="27"/>
    </row>
    <row r="102" customFormat="false" ht="14.25" hidden="false" customHeight="false" outlineLevel="0" collapsed="false">
      <c r="A102" s="35"/>
      <c r="B102" s="24" t="n">
        <v>2.2</v>
      </c>
      <c r="C102" s="25"/>
      <c r="D102" s="24" t="n">
        <v>1.92</v>
      </c>
      <c r="E102" s="24" t="n">
        <f aca="false">+B102*D102</f>
        <v>4.224</v>
      </c>
      <c r="F102" s="26" t="n">
        <v>5</v>
      </c>
      <c r="G102" s="26" t="n">
        <v>2</v>
      </c>
      <c r="H102" s="24" t="n">
        <f aca="false">+E102*F102*G102</f>
        <v>42.24</v>
      </c>
      <c r="I102" s="27"/>
    </row>
    <row r="103" customFormat="false" ht="14.25" hidden="false" customHeight="false" outlineLevel="0" collapsed="false">
      <c r="A103" s="35"/>
      <c r="B103" s="24" t="n">
        <v>2.17</v>
      </c>
      <c r="C103" s="25"/>
      <c r="D103" s="24" t="n">
        <v>1.92</v>
      </c>
      <c r="E103" s="24" t="n">
        <f aca="false">+B103*D103</f>
        <v>4.1664</v>
      </c>
      <c r="F103" s="26" t="n">
        <v>2</v>
      </c>
      <c r="G103" s="26" t="n">
        <v>2</v>
      </c>
      <c r="H103" s="24" t="n">
        <f aca="false">+E103*F103*G103</f>
        <v>16.6656</v>
      </c>
      <c r="I103" s="27"/>
    </row>
    <row r="104" customFormat="false" ht="14.25" hidden="false" customHeight="false" outlineLevel="0" collapsed="false">
      <c r="A104" s="35"/>
      <c r="B104" s="24" t="n">
        <v>1.55</v>
      </c>
      <c r="C104" s="25"/>
      <c r="D104" s="24" t="n">
        <v>1.83</v>
      </c>
      <c r="E104" s="24" t="n">
        <f aca="false">+B104*D104</f>
        <v>2.8365</v>
      </c>
      <c r="F104" s="26" t="n">
        <v>3</v>
      </c>
      <c r="G104" s="26" t="n">
        <v>2</v>
      </c>
      <c r="H104" s="24" t="n">
        <f aca="false">+E104*F104*G104</f>
        <v>17.019</v>
      </c>
      <c r="I104" s="27"/>
    </row>
    <row r="105" customFormat="false" ht="14.25" hidden="false" customHeight="false" outlineLevel="0" collapsed="false">
      <c r="A105" s="35"/>
      <c r="B105" s="24"/>
      <c r="C105" s="25"/>
      <c r="D105" s="24"/>
      <c r="E105" s="24"/>
      <c r="F105" s="26"/>
      <c r="G105" s="26"/>
      <c r="H105" s="24"/>
      <c r="I105" s="34"/>
    </row>
    <row r="106" customFormat="false" ht="14.25" hidden="false" customHeight="false" outlineLevel="0" collapsed="false">
      <c r="A106" s="35" t="s">
        <v>45</v>
      </c>
      <c r="B106" s="24" t="n">
        <v>2.16</v>
      </c>
      <c r="C106" s="25"/>
      <c r="D106" s="24" t="n">
        <v>1.9</v>
      </c>
      <c r="E106" s="24" t="n">
        <f aca="false">+B106*D106</f>
        <v>4.104</v>
      </c>
      <c r="F106" s="26" t="n">
        <v>3</v>
      </c>
      <c r="G106" s="26" t="n">
        <v>2</v>
      </c>
      <c r="H106" s="24" t="n">
        <f aca="false">+E106*F106*G106</f>
        <v>24.624</v>
      </c>
      <c r="I106" s="27"/>
    </row>
    <row r="107" customFormat="false" ht="14.25" hidden="false" customHeight="false" outlineLevel="0" collapsed="false">
      <c r="A107" s="31"/>
      <c r="B107" s="24" t="n">
        <v>2.19</v>
      </c>
      <c r="C107" s="25"/>
      <c r="D107" s="24" t="n">
        <v>1.5</v>
      </c>
      <c r="E107" s="24" t="n">
        <f aca="false">+B107*D107</f>
        <v>3.285</v>
      </c>
      <c r="F107" s="26" t="n">
        <v>3</v>
      </c>
      <c r="G107" s="26" t="n">
        <v>2</v>
      </c>
      <c r="H107" s="24" t="n">
        <f aca="false">+E107*F107*G107</f>
        <v>19.71</v>
      </c>
      <c r="I107" s="27"/>
    </row>
    <row r="108" customFormat="false" ht="14.25" hidden="false" customHeight="false" outlineLevel="0" collapsed="false">
      <c r="A108" s="31"/>
      <c r="B108" s="24" t="n">
        <v>1.54</v>
      </c>
      <c r="C108" s="25"/>
      <c r="D108" s="24" t="n">
        <v>1.5</v>
      </c>
      <c r="E108" s="24" t="n">
        <f aca="false">+B108*D108</f>
        <v>2.31</v>
      </c>
      <c r="F108" s="26" t="n">
        <v>1</v>
      </c>
      <c r="G108" s="26" t="n">
        <v>2</v>
      </c>
      <c r="H108" s="24" t="n">
        <f aca="false">+E108*F108*G108</f>
        <v>4.62</v>
      </c>
      <c r="I108" s="27"/>
    </row>
    <row r="109" customFormat="false" ht="14.25" hidden="false" customHeight="false" outlineLevel="0" collapsed="false">
      <c r="A109" s="31"/>
      <c r="B109" s="24" t="n">
        <v>0.6</v>
      </c>
      <c r="C109" s="25"/>
      <c r="D109" s="24" t="n">
        <v>1.5</v>
      </c>
      <c r="E109" s="24" t="n">
        <f aca="false">+B109*D109</f>
        <v>0.9</v>
      </c>
      <c r="F109" s="26" t="n">
        <v>1</v>
      </c>
      <c r="G109" s="26" t="n">
        <v>2</v>
      </c>
      <c r="H109" s="24" t="n">
        <f aca="false">+E109*F109*G109</f>
        <v>1.8</v>
      </c>
      <c r="I109" s="27"/>
    </row>
    <row r="110" customFormat="false" ht="14.25" hidden="false" customHeight="false" outlineLevel="0" collapsed="false">
      <c r="A110" s="31"/>
      <c r="B110" s="24" t="n">
        <v>2.55</v>
      </c>
      <c r="C110" s="25"/>
      <c r="D110" s="24" t="n">
        <v>2.74</v>
      </c>
      <c r="E110" s="24" t="n">
        <f aca="false">+B110*D110</f>
        <v>6.987</v>
      </c>
      <c r="F110" s="26" t="n">
        <v>1</v>
      </c>
      <c r="G110" s="26" t="n">
        <v>2</v>
      </c>
      <c r="H110" s="24" t="n">
        <f aca="false">+E110*F110*G110</f>
        <v>13.974</v>
      </c>
      <c r="I110" s="27"/>
    </row>
    <row r="111" customFormat="false" ht="14.25" hidden="false" customHeight="false" outlineLevel="0" collapsed="false">
      <c r="A111" s="31"/>
      <c r="B111" s="24" t="n">
        <v>1.58</v>
      </c>
      <c r="C111" s="25"/>
      <c r="D111" s="24" t="n">
        <v>2.74</v>
      </c>
      <c r="E111" s="24" t="n">
        <f aca="false">+B111*D111</f>
        <v>4.3292</v>
      </c>
      <c r="F111" s="26" t="n">
        <v>1</v>
      </c>
      <c r="G111" s="26" t="n">
        <v>2</v>
      </c>
      <c r="H111" s="24" t="n">
        <f aca="false">+E111*F111*G111</f>
        <v>8.6584</v>
      </c>
      <c r="I111" s="27"/>
    </row>
    <row r="112" customFormat="false" ht="14.25" hidden="false" customHeight="false" outlineLevel="0" collapsed="false">
      <c r="A112" s="31"/>
      <c r="B112" s="24" t="n">
        <v>2.2</v>
      </c>
      <c r="C112" s="25"/>
      <c r="D112" s="24" t="n">
        <v>1.9</v>
      </c>
      <c r="E112" s="24" t="n">
        <f aca="false">+B112*D112</f>
        <v>4.18</v>
      </c>
      <c r="F112" s="26" t="n">
        <v>3</v>
      </c>
      <c r="G112" s="26" t="n">
        <v>2</v>
      </c>
      <c r="H112" s="24" t="n">
        <f aca="false">+E112*F112*G112</f>
        <v>25.08</v>
      </c>
      <c r="I112" s="27"/>
    </row>
    <row r="113" customFormat="false" ht="14.25" hidden="false" customHeight="false" outlineLevel="0" collapsed="false">
      <c r="A113" s="31"/>
      <c r="B113" s="24" t="n">
        <v>3.58</v>
      </c>
      <c r="C113" s="25"/>
      <c r="D113" s="24" t="n">
        <v>1.91</v>
      </c>
      <c r="E113" s="24" t="n">
        <f aca="false">+B113*D113</f>
        <v>6.8378</v>
      </c>
      <c r="F113" s="26" t="n">
        <v>1</v>
      </c>
      <c r="G113" s="26" t="n">
        <v>2</v>
      </c>
      <c r="H113" s="24" t="n">
        <f aca="false">+E113*F113*G113</f>
        <v>13.6756</v>
      </c>
      <c r="I113" s="27"/>
    </row>
    <row r="114" customFormat="false" ht="14.25" hidden="false" customHeight="false" outlineLevel="0" collapsed="false">
      <c r="A114" s="31"/>
      <c r="B114" s="24" t="n">
        <v>1.14</v>
      </c>
      <c r="C114" s="25"/>
      <c r="D114" s="24" t="n">
        <v>1.91</v>
      </c>
      <c r="E114" s="24" t="n">
        <f aca="false">+B114*D114</f>
        <v>2.1774</v>
      </c>
      <c r="F114" s="26" t="n">
        <v>1</v>
      </c>
      <c r="G114" s="26" t="n">
        <v>2</v>
      </c>
      <c r="H114" s="24" t="n">
        <f aca="false">+E114*F114*G114</f>
        <v>4.3548</v>
      </c>
      <c r="I114" s="27"/>
    </row>
    <row r="115" customFormat="false" ht="14.25" hidden="false" customHeight="false" outlineLevel="0" collapsed="false">
      <c r="A115" s="31"/>
      <c r="B115" s="24" t="n">
        <v>2.44</v>
      </c>
      <c r="C115" s="25"/>
      <c r="D115" s="24" t="n">
        <v>1.91</v>
      </c>
      <c r="E115" s="24" t="n">
        <f aca="false">+B115*D115</f>
        <v>4.6604</v>
      </c>
      <c r="F115" s="26" t="n">
        <v>1</v>
      </c>
      <c r="G115" s="26" t="n">
        <v>2</v>
      </c>
      <c r="H115" s="24" t="n">
        <f aca="false">+E115*F115*G115</f>
        <v>9.3208</v>
      </c>
      <c r="I115" s="27"/>
    </row>
    <row r="116" customFormat="false" ht="14.25" hidden="false" customHeight="false" outlineLevel="0" collapsed="false">
      <c r="A116" s="31"/>
      <c r="B116" s="24"/>
      <c r="C116" s="25"/>
      <c r="D116" s="24"/>
      <c r="E116" s="24" t="n">
        <f aca="false">+B116*D116</f>
        <v>0</v>
      </c>
      <c r="F116" s="26"/>
      <c r="G116" s="26"/>
      <c r="H116" s="24" t="n">
        <f aca="false">+E116*F116*G116</f>
        <v>0</v>
      </c>
      <c r="I116" s="27"/>
    </row>
    <row r="117" customFormat="false" ht="14.25" hidden="false" customHeight="false" outlineLevel="0" collapsed="false">
      <c r="A117" s="35" t="s">
        <v>46</v>
      </c>
      <c r="B117" s="24" t="n">
        <v>2.2</v>
      </c>
      <c r="C117" s="25"/>
      <c r="D117" s="24" t="n">
        <v>1.58</v>
      </c>
      <c r="E117" s="24" t="n">
        <f aca="false">+B117*D117</f>
        <v>3.476</v>
      </c>
      <c r="F117" s="26" t="n">
        <v>3</v>
      </c>
      <c r="G117" s="26" t="n">
        <v>2</v>
      </c>
      <c r="H117" s="24" t="n">
        <f aca="false">+E117*F117*G117</f>
        <v>20.856</v>
      </c>
      <c r="I117" s="27"/>
    </row>
    <row r="118" customFormat="false" ht="14.25" hidden="false" customHeight="false" outlineLevel="0" collapsed="false">
      <c r="A118" s="35"/>
      <c r="B118" s="24" t="n">
        <v>0.89</v>
      </c>
      <c r="C118" s="25"/>
      <c r="D118" s="24" t="n">
        <v>1.58</v>
      </c>
      <c r="E118" s="24" t="n">
        <f aca="false">+B118*D118</f>
        <v>1.4062</v>
      </c>
      <c r="F118" s="26" t="n">
        <v>1</v>
      </c>
      <c r="G118" s="26" t="n">
        <v>2</v>
      </c>
      <c r="H118" s="24" t="n">
        <f aca="false">+E118*F118*G118</f>
        <v>2.8124</v>
      </c>
      <c r="I118" s="27"/>
    </row>
    <row r="119" customFormat="false" ht="14.25" hidden="false" customHeight="false" outlineLevel="0" collapsed="false">
      <c r="A119" s="35"/>
      <c r="B119" s="24" t="n">
        <v>2.25</v>
      </c>
      <c r="C119" s="25"/>
      <c r="D119" s="24" t="n">
        <v>1.97</v>
      </c>
      <c r="E119" s="24" t="n">
        <f aca="false">+B119*D119</f>
        <v>4.4325</v>
      </c>
      <c r="F119" s="26" t="n">
        <v>2</v>
      </c>
      <c r="G119" s="26" t="n">
        <v>2</v>
      </c>
      <c r="H119" s="24" t="n">
        <f aca="false">+E119*F119*G119</f>
        <v>17.73</v>
      </c>
      <c r="I119" s="27"/>
    </row>
    <row r="120" customFormat="false" ht="14.25" hidden="false" customHeight="false" outlineLevel="0" collapsed="false">
      <c r="A120" s="35"/>
      <c r="B120" s="24"/>
      <c r="C120" s="25"/>
      <c r="D120" s="24"/>
      <c r="E120" s="24"/>
      <c r="F120" s="26"/>
      <c r="G120" s="26"/>
      <c r="H120" s="24"/>
      <c r="I120" s="34"/>
    </row>
    <row r="121" customFormat="false" ht="15" hidden="false" customHeight="false" outlineLevel="0" collapsed="false">
      <c r="A121" s="28" t="s">
        <v>47</v>
      </c>
      <c r="B121" s="24"/>
      <c r="C121" s="25"/>
      <c r="D121" s="24"/>
      <c r="E121" s="24"/>
      <c r="F121" s="26"/>
      <c r="G121" s="26"/>
      <c r="H121" s="29" t="n">
        <f aca="false">SUM(H123:H154)</f>
        <v>610.834</v>
      </c>
      <c r="I121" s="34"/>
    </row>
    <row r="122" customFormat="false" ht="14.25" hidden="false" customHeight="false" outlineLevel="0" collapsed="false">
      <c r="A122" s="35"/>
      <c r="B122" s="24"/>
      <c r="C122" s="25"/>
      <c r="D122" s="24"/>
      <c r="E122" s="24"/>
      <c r="F122" s="26"/>
      <c r="G122" s="26"/>
      <c r="H122" s="24"/>
      <c r="I122" s="34"/>
    </row>
    <row r="123" customFormat="false" ht="14.25" hidden="false" customHeight="false" outlineLevel="0" collapsed="false">
      <c r="A123" s="35" t="s">
        <v>48</v>
      </c>
      <c r="B123" s="24" t="n">
        <v>2.2</v>
      </c>
      <c r="C123" s="25"/>
      <c r="D123" s="24" t="n">
        <v>1.9</v>
      </c>
      <c r="E123" s="24" t="n">
        <f aca="false">+B123*D123</f>
        <v>4.18</v>
      </c>
      <c r="F123" s="26" t="n">
        <v>6</v>
      </c>
      <c r="G123" s="26" t="n">
        <v>2</v>
      </c>
      <c r="H123" s="24" t="n">
        <f aca="false">+E123*F123*G123</f>
        <v>50.16</v>
      </c>
      <c r="I123" s="27"/>
    </row>
    <row r="124" customFormat="false" ht="14.25" hidden="false" customHeight="false" outlineLevel="0" collapsed="false">
      <c r="A124" s="35"/>
      <c r="B124" s="24" t="n">
        <v>4.3</v>
      </c>
      <c r="C124" s="25"/>
      <c r="D124" s="24" t="n">
        <v>2.9</v>
      </c>
      <c r="E124" s="24" t="n">
        <f aca="false">+B124*D124</f>
        <v>12.47</v>
      </c>
      <c r="F124" s="26" t="n">
        <v>1</v>
      </c>
      <c r="G124" s="26" t="n">
        <v>2</v>
      </c>
      <c r="H124" s="24" t="n">
        <f aca="false">+E124*F124*G124</f>
        <v>24.94</v>
      </c>
      <c r="I124" s="27"/>
    </row>
    <row r="125" customFormat="false" ht="14.25" hidden="false" customHeight="false" outlineLevel="0" collapsed="false">
      <c r="A125" s="35"/>
      <c r="B125" s="24" t="n">
        <v>2.15</v>
      </c>
      <c r="C125" s="25"/>
      <c r="D125" s="24" t="n">
        <v>1.43</v>
      </c>
      <c r="E125" s="24" t="n">
        <f aca="false">+B125*D125</f>
        <v>3.0745</v>
      </c>
      <c r="F125" s="26" t="n">
        <v>1</v>
      </c>
      <c r="G125" s="26" t="n">
        <v>2</v>
      </c>
      <c r="H125" s="24" t="n">
        <f aca="false">+E125*F125*G125</f>
        <v>6.149</v>
      </c>
      <c r="I125" s="27"/>
    </row>
    <row r="126" customFormat="false" ht="14.25" hidden="false" customHeight="false" outlineLevel="0" collapsed="false">
      <c r="A126" s="35"/>
      <c r="B126" s="24" t="n">
        <v>2.34</v>
      </c>
      <c r="C126" s="25"/>
      <c r="D126" s="24" t="n">
        <v>1.85</v>
      </c>
      <c r="E126" s="24" t="n">
        <f aca="false">+B126*D126</f>
        <v>4.329</v>
      </c>
      <c r="F126" s="26" t="n">
        <v>1</v>
      </c>
      <c r="G126" s="26" t="n">
        <v>2</v>
      </c>
      <c r="H126" s="24" t="n">
        <f aca="false">+E126*F126*G126</f>
        <v>8.658</v>
      </c>
      <c r="I126" s="27"/>
    </row>
    <row r="127" customFormat="false" ht="14.25" hidden="false" customHeight="false" outlineLevel="0" collapsed="false">
      <c r="A127" s="35"/>
      <c r="B127" s="24" t="n">
        <v>1.05</v>
      </c>
      <c r="C127" s="25"/>
      <c r="D127" s="24" t="n">
        <v>1.88</v>
      </c>
      <c r="E127" s="24" t="n">
        <f aca="false">+B127*D127</f>
        <v>1.974</v>
      </c>
      <c r="F127" s="26" t="n">
        <v>2</v>
      </c>
      <c r="G127" s="26" t="n">
        <v>2</v>
      </c>
      <c r="H127" s="24" t="n">
        <f aca="false">+E127*F127*G127</f>
        <v>7.896</v>
      </c>
      <c r="I127" s="27"/>
    </row>
    <row r="128" customFormat="false" ht="14.25" hidden="false" customHeight="false" outlineLevel="0" collapsed="false">
      <c r="A128" s="35"/>
      <c r="B128" s="24" t="n">
        <v>2.2</v>
      </c>
      <c r="C128" s="25"/>
      <c r="D128" s="24" t="n">
        <v>1.5</v>
      </c>
      <c r="E128" s="24" t="n">
        <f aca="false">+B128*D128</f>
        <v>3.3</v>
      </c>
      <c r="F128" s="26" t="n">
        <v>4</v>
      </c>
      <c r="G128" s="26" t="n">
        <v>2</v>
      </c>
      <c r="H128" s="24" t="n">
        <f aca="false">+E128*F128*G128</f>
        <v>26.4</v>
      </c>
      <c r="I128" s="27"/>
    </row>
    <row r="129" customFormat="false" ht="14.25" hidden="false" customHeight="false" outlineLevel="0" collapsed="false">
      <c r="A129" s="35"/>
      <c r="B129" s="24"/>
      <c r="C129" s="25"/>
      <c r="D129" s="24"/>
      <c r="E129" s="24" t="n">
        <f aca="false">+B129*D129</f>
        <v>0</v>
      </c>
      <c r="F129" s="26"/>
      <c r="G129" s="26"/>
      <c r="H129" s="24" t="n">
        <f aca="false">+E129*F129*G129</f>
        <v>0</v>
      </c>
      <c r="I129" s="27"/>
    </row>
    <row r="130" customFormat="false" ht="14.25" hidden="false" customHeight="false" outlineLevel="0" collapsed="false">
      <c r="A130" s="35" t="s">
        <v>49</v>
      </c>
      <c r="B130" s="24" t="n">
        <v>3.2</v>
      </c>
      <c r="C130" s="25"/>
      <c r="D130" s="24" t="n">
        <v>2.9</v>
      </c>
      <c r="E130" s="24" t="n">
        <f aca="false">+B130*D130</f>
        <v>9.28</v>
      </c>
      <c r="F130" s="26" t="n">
        <v>1</v>
      </c>
      <c r="G130" s="26" t="n">
        <v>2</v>
      </c>
      <c r="H130" s="24" t="n">
        <f aca="false">+E130*F130*G130</f>
        <v>18.56</v>
      </c>
      <c r="I130" s="27"/>
    </row>
    <row r="131" customFormat="false" ht="14.25" hidden="false" customHeight="false" outlineLevel="0" collapsed="false">
      <c r="A131" s="35"/>
      <c r="B131" s="24" t="n">
        <v>2.16</v>
      </c>
      <c r="C131" s="25"/>
      <c r="D131" s="24" t="n">
        <v>1.95</v>
      </c>
      <c r="E131" s="24" t="n">
        <f aca="false">+B131*D131</f>
        <v>4.212</v>
      </c>
      <c r="F131" s="26" t="n">
        <v>2</v>
      </c>
      <c r="G131" s="26" t="n">
        <v>2</v>
      </c>
      <c r="H131" s="24" t="n">
        <f aca="false">+E131*F131*G131</f>
        <v>16.848</v>
      </c>
      <c r="I131" s="27"/>
    </row>
    <row r="132" customFormat="false" ht="14.25" hidden="false" customHeight="false" outlineLevel="0" collapsed="false">
      <c r="A132" s="35"/>
      <c r="B132" s="24" t="n">
        <v>2.19</v>
      </c>
      <c r="C132" s="25"/>
      <c r="D132" s="24" t="n">
        <v>1.9</v>
      </c>
      <c r="E132" s="24" t="n">
        <f aca="false">+B132*D132</f>
        <v>4.161</v>
      </c>
      <c r="F132" s="26" t="n">
        <v>6</v>
      </c>
      <c r="G132" s="26" t="n">
        <v>2</v>
      </c>
      <c r="H132" s="24" t="n">
        <f aca="false">+E132*F132*G132</f>
        <v>49.932</v>
      </c>
      <c r="I132" s="27"/>
    </row>
    <row r="133" customFormat="false" ht="14.25" hidden="false" customHeight="false" outlineLevel="0" collapsed="false">
      <c r="A133" s="35"/>
      <c r="B133" s="24" t="n">
        <v>0.7</v>
      </c>
      <c r="C133" s="25"/>
      <c r="D133" s="24" t="n">
        <v>1.5</v>
      </c>
      <c r="E133" s="24" t="n">
        <f aca="false">+B133*D133</f>
        <v>1.05</v>
      </c>
      <c r="F133" s="26" t="n">
        <v>3</v>
      </c>
      <c r="G133" s="26" t="n">
        <v>2</v>
      </c>
      <c r="H133" s="24" t="n">
        <f aca="false">+E133*F133*G133</f>
        <v>6.3</v>
      </c>
      <c r="I133" s="27"/>
    </row>
    <row r="134" customFormat="false" ht="14.25" hidden="false" customHeight="false" outlineLevel="0" collapsed="false">
      <c r="A134" s="35"/>
      <c r="B134" s="24" t="n">
        <v>1.54</v>
      </c>
      <c r="C134" s="25"/>
      <c r="D134" s="24" t="n">
        <v>1.87</v>
      </c>
      <c r="E134" s="24" t="n">
        <f aca="false">+B134*D134</f>
        <v>2.8798</v>
      </c>
      <c r="F134" s="26" t="n">
        <v>3</v>
      </c>
      <c r="G134" s="26" t="n">
        <v>2</v>
      </c>
      <c r="H134" s="24" t="n">
        <f aca="false">+E134*F134*G134</f>
        <v>17.2788</v>
      </c>
      <c r="I134" s="27"/>
    </row>
    <row r="135" customFormat="false" ht="14.25" hidden="false" customHeight="false" outlineLevel="0" collapsed="false">
      <c r="A135" s="31"/>
      <c r="B135" s="24"/>
      <c r="C135" s="25"/>
      <c r="D135" s="24"/>
      <c r="E135" s="24" t="n">
        <f aca="false">+B135*D135</f>
        <v>0</v>
      </c>
      <c r="F135" s="26"/>
      <c r="G135" s="26"/>
      <c r="H135" s="24" t="n">
        <f aca="false">+E135*F135*G135</f>
        <v>0</v>
      </c>
      <c r="I135" s="27"/>
    </row>
    <row r="136" customFormat="false" ht="14.25" hidden="false" customHeight="false" outlineLevel="0" collapsed="false">
      <c r="A136" s="35" t="s">
        <v>50</v>
      </c>
      <c r="B136" s="24" t="n">
        <v>1.54</v>
      </c>
      <c r="C136" s="25"/>
      <c r="D136" s="24" t="n">
        <v>1.81</v>
      </c>
      <c r="E136" s="24" t="n">
        <f aca="false">+B136*D136</f>
        <v>2.7874</v>
      </c>
      <c r="F136" s="26" t="n">
        <v>2</v>
      </c>
      <c r="G136" s="26" t="n">
        <v>2</v>
      </c>
      <c r="H136" s="24" t="n">
        <f aca="false">+E136*F136*G136</f>
        <v>11.1496</v>
      </c>
      <c r="I136" s="27"/>
    </row>
    <row r="137" customFormat="false" ht="14.25" hidden="false" customHeight="false" outlineLevel="0" collapsed="false">
      <c r="A137" s="35"/>
      <c r="B137" s="24" t="n">
        <v>2.2</v>
      </c>
      <c r="C137" s="25"/>
      <c r="D137" s="24" t="n">
        <v>1.93</v>
      </c>
      <c r="E137" s="24" t="n">
        <f aca="false">+B137*D137</f>
        <v>4.246</v>
      </c>
      <c r="F137" s="26" t="n">
        <v>14</v>
      </c>
      <c r="G137" s="26" t="n">
        <v>2</v>
      </c>
      <c r="H137" s="24" t="n">
        <f aca="false">+E137*F137*G137</f>
        <v>118.888</v>
      </c>
      <c r="I137" s="27"/>
    </row>
    <row r="138" customFormat="false" ht="14.25" hidden="false" customHeight="false" outlineLevel="0" collapsed="false">
      <c r="A138" s="35"/>
      <c r="B138" s="24" t="n">
        <v>1.5</v>
      </c>
      <c r="C138" s="25"/>
      <c r="D138" s="24" t="n">
        <v>1.54</v>
      </c>
      <c r="E138" s="24" t="n">
        <f aca="false">+B138*D138</f>
        <v>2.31</v>
      </c>
      <c r="F138" s="26" t="n">
        <v>1</v>
      </c>
      <c r="G138" s="26" t="n">
        <v>2</v>
      </c>
      <c r="H138" s="24" t="n">
        <f aca="false">+E138*F138*G138</f>
        <v>4.62</v>
      </c>
      <c r="I138" s="27"/>
    </row>
    <row r="139" customFormat="false" ht="14.25" hidden="false" customHeight="false" outlineLevel="0" collapsed="false">
      <c r="A139" s="35"/>
      <c r="B139" s="24" t="n">
        <v>1.5</v>
      </c>
      <c r="C139" s="25"/>
      <c r="D139" s="24" t="n">
        <v>0.7</v>
      </c>
      <c r="E139" s="24" t="n">
        <f aca="false">+B139*D139</f>
        <v>1.05</v>
      </c>
      <c r="F139" s="26" t="n">
        <v>5</v>
      </c>
      <c r="G139" s="26" t="n">
        <v>2</v>
      </c>
      <c r="H139" s="24" t="n">
        <f aca="false">+E139*F139*G139</f>
        <v>10.5</v>
      </c>
      <c r="I139" s="27"/>
    </row>
    <row r="140" customFormat="false" ht="14.25" hidden="false" customHeight="false" outlineLevel="0" collapsed="false">
      <c r="A140" s="35"/>
      <c r="B140" s="24" t="n">
        <v>3.2</v>
      </c>
      <c r="C140" s="25"/>
      <c r="D140" s="24" t="n">
        <v>2.8</v>
      </c>
      <c r="E140" s="24" t="n">
        <f aca="false">+B140*D140</f>
        <v>8.96</v>
      </c>
      <c r="F140" s="26" t="n">
        <v>2</v>
      </c>
      <c r="G140" s="26" t="n">
        <v>2</v>
      </c>
      <c r="H140" s="24" t="n">
        <f aca="false">+E140*F140*G140</f>
        <v>35.84</v>
      </c>
      <c r="I140" s="27"/>
    </row>
    <row r="141" customFormat="false" ht="14.25" hidden="false" customHeight="false" outlineLevel="0" collapsed="false">
      <c r="A141" s="35"/>
      <c r="B141" s="24"/>
      <c r="C141" s="25"/>
      <c r="D141" s="24"/>
      <c r="E141" s="24" t="n">
        <f aca="false">+B141*D141</f>
        <v>0</v>
      </c>
      <c r="F141" s="26"/>
      <c r="G141" s="26"/>
      <c r="H141" s="24" t="n">
        <f aca="false">+E141*F141*G141</f>
        <v>0</v>
      </c>
      <c r="I141" s="27"/>
    </row>
    <row r="142" customFormat="false" ht="14.25" hidden="false" customHeight="false" outlineLevel="0" collapsed="false">
      <c r="A142" s="35" t="s">
        <v>51</v>
      </c>
      <c r="B142" s="24" t="n">
        <v>2.2</v>
      </c>
      <c r="C142" s="25"/>
      <c r="D142" s="24" t="n">
        <v>1.93</v>
      </c>
      <c r="E142" s="24" t="n">
        <f aca="false">+B142*D142</f>
        <v>4.246</v>
      </c>
      <c r="F142" s="26" t="n">
        <v>2</v>
      </c>
      <c r="G142" s="26" t="n">
        <v>2</v>
      </c>
      <c r="H142" s="24" t="n">
        <f aca="false">+E142*F142*G142</f>
        <v>16.984</v>
      </c>
      <c r="I142" s="27"/>
    </row>
    <row r="143" customFormat="false" ht="14.25" hidden="false" customHeight="false" outlineLevel="0" collapsed="false">
      <c r="A143" s="35"/>
      <c r="B143" s="24"/>
      <c r="C143" s="25"/>
      <c r="D143" s="24"/>
      <c r="E143" s="24" t="n">
        <f aca="false">+B143*D143</f>
        <v>0</v>
      </c>
      <c r="F143" s="26"/>
      <c r="G143" s="26"/>
      <c r="H143" s="24" t="n">
        <f aca="false">+E143*F143*G143</f>
        <v>0</v>
      </c>
      <c r="I143" s="27"/>
    </row>
    <row r="144" customFormat="false" ht="14.25" hidden="false" customHeight="false" outlineLevel="0" collapsed="false">
      <c r="A144" s="35" t="s">
        <v>52</v>
      </c>
      <c r="B144" s="24" t="n">
        <v>1.53</v>
      </c>
      <c r="C144" s="25"/>
      <c r="D144" s="24" t="n">
        <v>1.81</v>
      </c>
      <c r="E144" s="24" t="n">
        <f aca="false">+B144*D144</f>
        <v>2.7693</v>
      </c>
      <c r="F144" s="26" t="n">
        <v>1</v>
      </c>
      <c r="G144" s="26" t="n">
        <v>2</v>
      </c>
      <c r="H144" s="24" t="n">
        <f aca="false">+E144*F144*G144</f>
        <v>5.5386</v>
      </c>
      <c r="I144" s="27"/>
    </row>
    <row r="145" customFormat="false" ht="14.25" hidden="false" customHeight="false" outlineLevel="0" collapsed="false">
      <c r="A145" s="31"/>
      <c r="B145" s="24" t="n">
        <v>2.2</v>
      </c>
      <c r="C145" s="25"/>
      <c r="D145" s="24" t="n">
        <v>1.93</v>
      </c>
      <c r="E145" s="24" t="n">
        <f aca="false">+B145*D145</f>
        <v>4.246</v>
      </c>
      <c r="F145" s="26" t="n">
        <v>5</v>
      </c>
      <c r="G145" s="26" t="n">
        <v>2</v>
      </c>
      <c r="H145" s="24" t="n">
        <f aca="false">+E145*F145*G145</f>
        <v>42.46</v>
      </c>
      <c r="I145" s="27"/>
    </row>
    <row r="146" customFormat="false" ht="14.25" hidden="false" customHeight="false" outlineLevel="0" collapsed="false">
      <c r="A146" s="31"/>
      <c r="B146" s="24" t="n">
        <v>3.2</v>
      </c>
      <c r="C146" s="25"/>
      <c r="D146" s="24" t="n">
        <v>2.8</v>
      </c>
      <c r="E146" s="24" t="n">
        <f aca="false">+B146*D146</f>
        <v>8.96</v>
      </c>
      <c r="F146" s="26" t="n">
        <v>1</v>
      </c>
      <c r="G146" s="26" t="n">
        <v>2</v>
      </c>
      <c r="H146" s="24" t="n">
        <f aca="false">+E146*F146*G146</f>
        <v>17.92</v>
      </c>
      <c r="I146" s="27"/>
    </row>
    <row r="147" customFormat="false" ht="14.25" hidden="false" customHeight="false" outlineLevel="0" collapsed="false">
      <c r="A147" s="31"/>
      <c r="B147" s="24" t="n">
        <v>1.05</v>
      </c>
      <c r="C147" s="25"/>
      <c r="D147" s="24" t="n">
        <v>0.7</v>
      </c>
      <c r="E147" s="24" t="n">
        <f aca="false">+B147*D147</f>
        <v>0.735</v>
      </c>
      <c r="F147" s="26" t="n">
        <v>1</v>
      </c>
      <c r="G147" s="26" t="n">
        <v>2</v>
      </c>
      <c r="H147" s="24" t="n">
        <f aca="false">+E147*F147*G147</f>
        <v>1.47</v>
      </c>
      <c r="I147" s="27"/>
    </row>
    <row r="148" customFormat="false" ht="14.25" hidden="false" customHeight="false" outlineLevel="0" collapsed="false">
      <c r="A148" s="31"/>
      <c r="B148" s="24" t="n">
        <v>1.5</v>
      </c>
      <c r="C148" s="25"/>
      <c r="D148" s="24" t="n">
        <v>0.7</v>
      </c>
      <c r="E148" s="24" t="n">
        <f aca="false">+B148*D148</f>
        <v>1.05</v>
      </c>
      <c r="F148" s="26" t="n">
        <v>1</v>
      </c>
      <c r="G148" s="26" t="n">
        <v>2</v>
      </c>
      <c r="H148" s="24" t="n">
        <f aca="false">+E148*F148*G148</f>
        <v>2.1</v>
      </c>
      <c r="I148" s="27"/>
    </row>
    <row r="149" customFormat="false" ht="14.25" hidden="false" customHeight="false" outlineLevel="0" collapsed="false">
      <c r="A149" s="31"/>
      <c r="B149" s="24" t="n">
        <v>1.5</v>
      </c>
      <c r="C149" s="25"/>
      <c r="D149" s="24" t="n">
        <v>1.43</v>
      </c>
      <c r="E149" s="24" t="n">
        <f aca="false">+B149*D149</f>
        <v>2.145</v>
      </c>
      <c r="F149" s="26" t="n">
        <v>1</v>
      </c>
      <c r="G149" s="26" t="n">
        <v>2</v>
      </c>
      <c r="H149" s="24" t="n">
        <f aca="false">+E149*F149*G149</f>
        <v>4.29</v>
      </c>
      <c r="I149" s="27"/>
    </row>
    <row r="150" customFormat="false" ht="14.25" hidden="false" customHeight="false" outlineLevel="0" collapsed="false">
      <c r="A150" s="31"/>
      <c r="B150" s="24"/>
      <c r="C150" s="25"/>
      <c r="D150" s="24"/>
      <c r="E150" s="24" t="n">
        <f aca="false">+B150*D150</f>
        <v>0</v>
      </c>
      <c r="F150" s="26"/>
      <c r="G150" s="26"/>
      <c r="H150" s="24" t="n">
        <f aca="false">+E150*F150*G150</f>
        <v>0</v>
      </c>
      <c r="I150" s="27"/>
    </row>
    <row r="151" customFormat="false" ht="14.25" hidden="false" customHeight="false" outlineLevel="0" collapsed="false">
      <c r="A151" s="35" t="s">
        <v>53</v>
      </c>
      <c r="B151" s="24" t="n">
        <v>2.2</v>
      </c>
      <c r="C151" s="25"/>
      <c r="D151" s="24" t="n">
        <v>1.54</v>
      </c>
      <c r="E151" s="24" t="n">
        <f aca="false">+B151*D151</f>
        <v>3.388</v>
      </c>
      <c r="F151" s="26" t="n">
        <v>1</v>
      </c>
      <c r="G151" s="26" t="n">
        <v>2</v>
      </c>
      <c r="H151" s="24" t="n">
        <f aca="false">+E151*F151*G151</f>
        <v>6.776</v>
      </c>
      <c r="I151" s="27"/>
    </row>
    <row r="152" customFormat="false" ht="14.25" hidden="false" customHeight="false" outlineLevel="0" collapsed="false">
      <c r="A152" s="35"/>
      <c r="B152" s="24"/>
      <c r="C152" s="25"/>
      <c r="D152" s="24"/>
      <c r="E152" s="24" t="n">
        <f aca="false">+B152*D152</f>
        <v>0</v>
      </c>
      <c r="F152" s="26"/>
      <c r="G152" s="26"/>
      <c r="H152" s="24" t="n">
        <f aca="false">+E152*F152*G152</f>
        <v>0</v>
      </c>
      <c r="I152" s="27"/>
    </row>
    <row r="153" customFormat="false" ht="14.25" hidden="false" customHeight="false" outlineLevel="0" collapsed="false">
      <c r="A153" s="35" t="s">
        <v>54</v>
      </c>
      <c r="B153" s="24" t="n">
        <v>2.2</v>
      </c>
      <c r="C153" s="25"/>
      <c r="D153" s="24" t="n">
        <v>1.54</v>
      </c>
      <c r="E153" s="24" t="n">
        <f aca="false">+B153*D153</f>
        <v>3.388</v>
      </c>
      <c r="F153" s="26" t="n">
        <v>6</v>
      </c>
      <c r="G153" s="26" t="n">
        <v>2</v>
      </c>
      <c r="H153" s="24" t="n">
        <f aca="false">+E153*F153*G153</f>
        <v>40.656</v>
      </c>
      <c r="I153" s="27"/>
    </row>
    <row r="154" customFormat="false" ht="14.25" hidden="false" customHeight="false" outlineLevel="0" collapsed="false">
      <c r="A154" s="35"/>
      <c r="B154" s="24" t="n">
        <v>2.2</v>
      </c>
      <c r="C154" s="25"/>
      <c r="D154" s="24" t="n">
        <v>1.9</v>
      </c>
      <c r="E154" s="24" t="n">
        <f aca="false">+B154*D154</f>
        <v>4.18</v>
      </c>
      <c r="F154" s="26" t="n">
        <v>7</v>
      </c>
      <c r="G154" s="26" t="n">
        <v>2</v>
      </c>
      <c r="H154" s="24" t="n">
        <f aca="false">+E154*F154*G154</f>
        <v>58.52</v>
      </c>
      <c r="I154" s="27"/>
    </row>
    <row r="155" customFormat="false" ht="14.25" hidden="false" customHeight="false" outlineLevel="0" collapsed="false">
      <c r="A155" s="35"/>
      <c r="B155" s="24"/>
      <c r="C155" s="25"/>
      <c r="D155" s="24"/>
      <c r="E155" s="24"/>
      <c r="F155" s="26"/>
      <c r="G155" s="26"/>
      <c r="H155" s="24"/>
      <c r="I155" s="34"/>
    </row>
    <row r="156" customFormat="false" ht="15" hidden="false" customHeight="false" outlineLevel="0" collapsed="false">
      <c r="A156" s="28" t="s">
        <v>55</v>
      </c>
      <c r="B156" s="24"/>
      <c r="C156" s="25"/>
      <c r="D156" s="24"/>
      <c r="E156" s="24"/>
      <c r="F156" s="26"/>
      <c r="G156" s="26"/>
      <c r="H156" s="29" t="n">
        <f aca="false">SUM(H158)</f>
        <v>156.24</v>
      </c>
      <c r="I156" s="34"/>
    </row>
    <row r="157" customFormat="false" ht="14.25" hidden="false" customHeight="false" outlineLevel="0" collapsed="false">
      <c r="A157" s="35"/>
      <c r="B157" s="24"/>
      <c r="C157" s="25"/>
      <c r="D157" s="24"/>
      <c r="E157" s="24"/>
      <c r="F157" s="26"/>
      <c r="G157" s="26"/>
      <c r="H157" s="24"/>
      <c r="I157" s="34"/>
    </row>
    <row r="158" customFormat="false" ht="14.25" hidden="false" customHeight="false" outlineLevel="0" collapsed="false">
      <c r="A158" s="35" t="s">
        <v>56</v>
      </c>
      <c r="B158" s="24" t="n">
        <v>0.9</v>
      </c>
      <c r="C158" s="25"/>
      <c r="D158" s="24" t="n">
        <v>1.4</v>
      </c>
      <c r="E158" s="24" t="n">
        <f aca="false">+B158*D158</f>
        <v>1.26</v>
      </c>
      <c r="F158" s="26" t="n">
        <v>62</v>
      </c>
      <c r="G158" s="26" t="n">
        <v>2</v>
      </c>
      <c r="H158" s="24" t="n">
        <f aca="false">+E158*F158*G158</f>
        <v>156.24</v>
      </c>
      <c r="I158" s="27" t="s">
        <v>57</v>
      </c>
    </row>
    <row r="159" customFormat="false" ht="14.25" hidden="false" customHeight="false" outlineLevel="0" collapsed="false">
      <c r="A159" s="35"/>
      <c r="B159" s="24"/>
      <c r="C159" s="25"/>
      <c r="D159" s="24"/>
      <c r="E159" s="24"/>
      <c r="F159" s="26"/>
      <c r="G159" s="26"/>
      <c r="H159" s="24"/>
      <c r="I159" s="34"/>
    </row>
    <row r="160" customFormat="false" ht="14.25" hidden="false" customHeight="false" outlineLevel="0" collapsed="false">
      <c r="A160" s="36"/>
      <c r="B160" s="37"/>
      <c r="C160" s="38"/>
      <c r="D160" s="37"/>
      <c r="E160" s="37" t="n">
        <f aca="false">+B160*D160</f>
        <v>0</v>
      </c>
      <c r="F160" s="39"/>
      <c r="G160" s="39"/>
      <c r="H160" s="37" t="n">
        <f aca="false">+E160*F160*G160</f>
        <v>0</v>
      </c>
      <c r="I160" s="40"/>
    </row>
    <row r="161" customFormat="false" ht="15" hidden="false" customHeight="false" outlineLevel="0" collapsed="false">
      <c r="A161" s="41" t="s">
        <v>58</v>
      </c>
      <c r="B161" s="42"/>
      <c r="C161" s="43"/>
      <c r="D161" s="42"/>
      <c r="E161" s="42" t="n">
        <f aca="false">+B161*D161</f>
        <v>0</v>
      </c>
      <c r="F161" s="44"/>
      <c r="G161" s="44"/>
      <c r="H161" s="42" t="n">
        <f aca="false">+E161*F161*G161</f>
        <v>0</v>
      </c>
      <c r="I161" s="45"/>
    </row>
    <row r="162" customFormat="false" ht="15" hidden="false" customHeight="false" outlineLevel="0" collapsed="false">
      <c r="A162" s="28" t="s">
        <v>59</v>
      </c>
      <c r="B162" s="24"/>
      <c r="C162" s="25"/>
      <c r="D162" s="24"/>
      <c r="E162" s="24" t="n">
        <f aca="false">+B162*D162</f>
        <v>0</v>
      </c>
      <c r="F162" s="26"/>
      <c r="G162" s="26"/>
      <c r="H162" s="29" t="n">
        <f aca="false">SUM(H164:H165)</f>
        <v>10.5124</v>
      </c>
      <c r="I162" s="27"/>
    </row>
    <row r="163" customFormat="false" ht="14.25" hidden="false" customHeight="false" outlineLevel="0" collapsed="false">
      <c r="A163" s="31"/>
      <c r="B163" s="24"/>
      <c r="C163" s="25"/>
      <c r="D163" s="24"/>
      <c r="E163" s="24"/>
      <c r="F163" s="26"/>
      <c r="G163" s="26"/>
      <c r="H163" s="24"/>
      <c r="I163" s="27"/>
    </row>
    <row r="164" customFormat="false" ht="14.25" hidden="false" customHeight="false" outlineLevel="0" collapsed="false">
      <c r="A164" s="35" t="s">
        <v>60</v>
      </c>
      <c r="B164" s="24" t="n">
        <v>2.9</v>
      </c>
      <c r="C164" s="25"/>
      <c r="D164" s="24" t="n">
        <v>0.65</v>
      </c>
      <c r="E164" s="24" t="n">
        <f aca="false">+B164*D164</f>
        <v>1.885</v>
      </c>
      <c r="F164" s="26" t="n">
        <v>1</v>
      </c>
      <c r="G164" s="26" t="n">
        <v>2</v>
      </c>
      <c r="H164" s="24" t="n">
        <f aca="false">+E164*F164*G164</f>
        <v>3.77</v>
      </c>
      <c r="I164" s="27"/>
    </row>
    <row r="165" customFormat="false" ht="28.5" hidden="false" customHeight="false" outlineLevel="0" collapsed="false">
      <c r="A165" s="46" t="s">
        <v>61</v>
      </c>
      <c r="B165" s="47" t="n">
        <v>1.96</v>
      </c>
      <c r="C165" s="48"/>
      <c r="D165" s="47" t="n">
        <v>1.72</v>
      </c>
      <c r="E165" s="47" t="n">
        <f aca="false">+B165*D165</f>
        <v>3.3712</v>
      </c>
      <c r="F165" s="49" t="n">
        <v>1</v>
      </c>
      <c r="G165" s="49" t="n">
        <v>2</v>
      </c>
      <c r="H165" s="47" t="n">
        <f aca="false">+E165*F165*G165</f>
        <v>6.7424</v>
      </c>
      <c r="I165" s="50" t="s">
        <v>62</v>
      </c>
    </row>
    <row r="166" customFormat="false" ht="14.25" hidden="false" customHeight="false" outlineLevel="0" collapsed="false">
      <c r="A166" s="35"/>
      <c r="B166" s="24"/>
      <c r="C166" s="25"/>
      <c r="D166" s="24"/>
      <c r="E166" s="24"/>
      <c r="F166" s="26"/>
      <c r="G166" s="26"/>
      <c r="H166" s="24"/>
      <c r="I166" s="27"/>
    </row>
    <row r="167" customFormat="false" ht="15" hidden="false" customHeight="false" outlineLevel="0" collapsed="false">
      <c r="A167" s="28" t="s">
        <v>33</v>
      </c>
      <c r="B167" s="24"/>
      <c r="C167" s="25"/>
      <c r="D167" s="24"/>
      <c r="E167" s="24"/>
      <c r="F167" s="26"/>
      <c r="G167" s="26"/>
      <c r="H167" s="29" t="n">
        <f aca="false">SUM(H169:H189)</f>
        <v>379.2394</v>
      </c>
      <c r="I167" s="27"/>
    </row>
    <row r="168" customFormat="false" ht="14.25" hidden="false" customHeight="false" outlineLevel="0" collapsed="false">
      <c r="A168" s="31"/>
      <c r="B168" s="24"/>
      <c r="C168" s="25"/>
      <c r="D168" s="24"/>
      <c r="E168" s="24"/>
      <c r="F168" s="26"/>
      <c r="G168" s="26"/>
      <c r="H168" s="24"/>
      <c r="I168" s="27"/>
    </row>
    <row r="169" customFormat="false" ht="14.25" hidden="false" customHeight="false" outlineLevel="0" collapsed="false">
      <c r="A169" s="35" t="s">
        <v>63</v>
      </c>
      <c r="B169" s="24" t="n">
        <v>1.8</v>
      </c>
      <c r="C169" s="25"/>
      <c r="D169" s="24" t="n">
        <v>2.12</v>
      </c>
      <c r="E169" s="24" t="n">
        <f aca="false">+B169*D169</f>
        <v>3.816</v>
      </c>
      <c r="F169" s="26" t="n">
        <v>2</v>
      </c>
      <c r="G169" s="26" t="n">
        <v>2</v>
      </c>
      <c r="H169" s="24" t="n">
        <f aca="false">+E169*F169*G169</f>
        <v>15.264</v>
      </c>
      <c r="I169" s="27" t="s">
        <v>64</v>
      </c>
    </row>
    <row r="170" customFormat="false" ht="14.25" hidden="false" customHeight="false" outlineLevel="0" collapsed="false">
      <c r="A170" s="35"/>
      <c r="B170" s="24" t="n">
        <v>0.9</v>
      </c>
      <c r="C170" s="25"/>
      <c r="D170" s="24" t="n">
        <v>1.5</v>
      </c>
      <c r="E170" s="24" t="n">
        <f aca="false">+B170*D170</f>
        <v>1.35</v>
      </c>
      <c r="F170" s="26" t="n">
        <v>1</v>
      </c>
      <c r="G170" s="26" t="n">
        <v>2</v>
      </c>
      <c r="H170" s="24" t="n">
        <f aca="false">+E170*F170*G170</f>
        <v>2.7</v>
      </c>
      <c r="I170" s="27" t="s">
        <v>64</v>
      </c>
    </row>
    <row r="171" customFormat="false" ht="14.25" hidden="false" customHeight="false" outlineLevel="0" collapsed="false">
      <c r="A171" s="35"/>
      <c r="B171" s="24" t="n">
        <v>2.7</v>
      </c>
      <c r="C171" s="25"/>
      <c r="D171" s="24" t="n">
        <v>2.12</v>
      </c>
      <c r="E171" s="24" t="n">
        <f aca="false">+B171*D171</f>
        <v>5.724</v>
      </c>
      <c r="F171" s="26" t="n">
        <v>5</v>
      </c>
      <c r="G171" s="26" t="n">
        <v>2</v>
      </c>
      <c r="H171" s="24" t="n">
        <f aca="false">+E171*F171*G171</f>
        <v>57.24</v>
      </c>
      <c r="I171" s="27" t="s">
        <v>64</v>
      </c>
    </row>
    <row r="172" customFormat="false" ht="14.25" hidden="false" customHeight="false" outlineLevel="0" collapsed="false">
      <c r="A172" s="35"/>
      <c r="B172" s="24" t="n">
        <v>2.8</v>
      </c>
      <c r="C172" s="25"/>
      <c r="D172" s="24" t="n">
        <v>0.9</v>
      </c>
      <c r="E172" s="24" t="n">
        <f aca="false">+B172*D172</f>
        <v>2.52</v>
      </c>
      <c r="F172" s="26" t="n">
        <v>1</v>
      </c>
      <c r="G172" s="26" t="n">
        <v>2</v>
      </c>
      <c r="H172" s="24" t="n">
        <f aca="false">+E172*F172*G172</f>
        <v>5.04</v>
      </c>
      <c r="I172" s="27" t="s">
        <v>64</v>
      </c>
    </row>
    <row r="173" customFormat="false" ht="14.25" hidden="false" customHeight="false" outlineLevel="0" collapsed="false">
      <c r="A173" s="35"/>
      <c r="B173" s="24" t="n">
        <v>0.87</v>
      </c>
      <c r="C173" s="25"/>
      <c r="D173" s="24" t="n">
        <v>1.82</v>
      </c>
      <c r="E173" s="24" t="n">
        <f aca="false">+B173*D173</f>
        <v>1.5834</v>
      </c>
      <c r="F173" s="26" t="n">
        <v>3</v>
      </c>
      <c r="G173" s="26" t="n">
        <v>2</v>
      </c>
      <c r="H173" s="24" t="n">
        <f aca="false">+E173*F173*G173</f>
        <v>9.5004</v>
      </c>
      <c r="I173" s="27" t="s">
        <v>64</v>
      </c>
    </row>
    <row r="174" customFormat="false" ht="14.25" hidden="false" customHeight="false" outlineLevel="0" collapsed="false">
      <c r="A174" s="35"/>
      <c r="B174" s="24" t="n">
        <v>2.13</v>
      </c>
      <c r="C174" s="25"/>
      <c r="D174" s="24" t="n">
        <v>1.79</v>
      </c>
      <c r="E174" s="24" t="n">
        <f aca="false">+B174*D174</f>
        <v>3.8127</v>
      </c>
      <c r="F174" s="26" t="n">
        <v>5</v>
      </c>
      <c r="G174" s="26" t="n">
        <v>2</v>
      </c>
      <c r="H174" s="24" t="n">
        <f aca="false">+E174*F174*G174</f>
        <v>38.127</v>
      </c>
      <c r="I174" s="27" t="s">
        <v>64</v>
      </c>
    </row>
    <row r="175" customFormat="false" ht="14.25" hidden="false" customHeight="false" outlineLevel="0" collapsed="false">
      <c r="A175" s="35"/>
      <c r="B175" s="24" t="n">
        <v>0.9</v>
      </c>
      <c r="C175" s="25"/>
      <c r="D175" s="24" t="n">
        <v>0.93</v>
      </c>
      <c r="E175" s="24" t="n">
        <f aca="false">+B175*D175</f>
        <v>0.837</v>
      </c>
      <c r="F175" s="26" t="n">
        <v>2</v>
      </c>
      <c r="G175" s="26" t="n">
        <v>2</v>
      </c>
      <c r="H175" s="24" t="n">
        <f aca="false">+E175*F175*G175</f>
        <v>3.348</v>
      </c>
      <c r="I175" s="27" t="s">
        <v>64</v>
      </c>
    </row>
    <row r="176" customFormat="false" ht="14.25" hidden="false" customHeight="false" outlineLevel="0" collapsed="false">
      <c r="A176" s="35"/>
      <c r="B176" s="24" t="n">
        <v>1.78</v>
      </c>
      <c r="C176" s="25"/>
      <c r="D176" s="24" t="n">
        <v>1.81</v>
      </c>
      <c r="E176" s="24" t="n">
        <f aca="false">+B176*D176</f>
        <v>3.2218</v>
      </c>
      <c r="F176" s="26" t="n">
        <v>1</v>
      </c>
      <c r="G176" s="26" t="n">
        <v>2</v>
      </c>
      <c r="H176" s="24" t="n">
        <f aca="false">+E176*F176*G176</f>
        <v>6.4436</v>
      </c>
      <c r="I176" s="27" t="s">
        <v>64</v>
      </c>
    </row>
    <row r="177" customFormat="false" ht="14.25" hidden="false" customHeight="false" outlineLevel="0" collapsed="false">
      <c r="A177" s="35"/>
      <c r="B177" s="24" t="n">
        <v>1.5</v>
      </c>
      <c r="C177" s="25"/>
      <c r="D177" s="24" t="n">
        <v>1.77</v>
      </c>
      <c r="E177" s="24" t="n">
        <f aca="false">+B177*D177</f>
        <v>2.655</v>
      </c>
      <c r="F177" s="26" t="n">
        <v>1</v>
      </c>
      <c r="G177" s="26" t="n">
        <v>2</v>
      </c>
      <c r="H177" s="24" t="n">
        <f aca="false">+E177*F177*G177</f>
        <v>5.31</v>
      </c>
      <c r="I177" s="27" t="s">
        <v>64</v>
      </c>
    </row>
    <row r="178" customFormat="false" ht="14.25" hidden="false" customHeight="false" outlineLevel="0" collapsed="false">
      <c r="A178" s="35"/>
      <c r="B178" s="24" t="n">
        <v>0.59</v>
      </c>
      <c r="C178" s="25"/>
      <c r="D178" s="24" t="n">
        <v>0.88</v>
      </c>
      <c r="E178" s="24" t="n">
        <f aca="false">+B178*D178</f>
        <v>0.5192</v>
      </c>
      <c r="F178" s="26" t="n">
        <v>1</v>
      </c>
      <c r="G178" s="26" t="n">
        <v>2</v>
      </c>
      <c r="H178" s="24" t="n">
        <f aca="false">+E178*F178*G178</f>
        <v>1.0384</v>
      </c>
      <c r="I178" s="27" t="s">
        <v>64</v>
      </c>
    </row>
    <row r="179" customFormat="false" ht="14.25" hidden="false" customHeight="false" outlineLevel="0" collapsed="false">
      <c r="A179" s="35"/>
      <c r="B179" s="24"/>
      <c r="C179" s="25"/>
      <c r="D179" s="24"/>
      <c r="E179" s="24" t="n">
        <f aca="false">+B179*D179</f>
        <v>0</v>
      </c>
      <c r="F179" s="26"/>
      <c r="G179" s="26"/>
      <c r="H179" s="24" t="n">
        <f aca="false">+E179*F179*G179</f>
        <v>0</v>
      </c>
      <c r="I179" s="27"/>
    </row>
    <row r="180" customFormat="false" ht="14.25" hidden="false" customHeight="false" outlineLevel="0" collapsed="false">
      <c r="A180" s="35" t="s">
        <v>65</v>
      </c>
      <c r="B180" s="24" t="n">
        <v>2.7</v>
      </c>
      <c r="C180" s="25"/>
      <c r="D180" s="24" t="n">
        <v>2.1</v>
      </c>
      <c r="E180" s="24" t="n">
        <f aca="false">+B180*D180</f>
        <v>5.67</v>
      </c>
      <c r="F180" s="26" t="n">
        <v>5</v>
      </c>
      <c r="G180" s="26" t="n">
        <v>2</v>
      </c>
      <c r="H180" s="24" t="n">
        <f aca="false">+E180*F180*G180</f>
        <v>56.7</v>
      </c>
      <c r="I180" s="27" t="s">
        <v>64</v>
      </c>
    </row>
    <row r="181" customFormat="false" ht="14.25" hidden="false" customHeight="false" outlineLevel="0" collapsed="false">
      <c r="A181" s="35"/>
      <c r="B181" s="24" t="n">
        <v>1.8</v>
      </c>
      <c r="C181" s="25"/>
      <c r="D181" s="24" t="n">
        <v>2.1</v>
      </c>
      <c r="E181" s="24" t="n">
        <f aca="false">+B181*D181</f>
        <v>3.78</v>
      </c>
      <c r="F181" s="26" t="n">
        <v>2</v>
      </c>
      <c r="G181" s="26" t="n">
        <v>2</v>
      </c>
      <c r="H181" s="24" t="n">
        <f aca="false">+E181*F181*G181</f>
        <v>15.12</v>
      </c>
      <c r="I181" s="27" t="s">
        <v>64</v>
      </c>
    </row>
    <row r="182" customFormat="false" ht="14.25" hidden="false" customHeight="false" outlineLevel="0" collapsed="false">
      <c r="A182" s="35"/>
      <c r="B182" s="24" t="n">
        <v>1.16</v>
      </c>
      <c r="C182" s="25"/>
      <c r="D182" s="24" t="n">
        <v>1.09</v>
      </c>
      <c r="E182" s="24" t="n">
        <f aca="false">+B182*D182</f>
        <v>1.2644</v>
      </c>
      <c r="F182" s="26" t="n">
        <v>1</v>
      </c>
      <c r="G182" s="26" t="n">
        <v>2</v>
      </c>
      <c r="H182" s="24" t="n">
        <f aca="false">+E182*F182*G182</f>
        <v>2.5288</v>
      </c>
      <c r="I182" s="27" t="s">
        <v>64</v>
      </c>
    </row>
    <row r="183" customFormat="false" ht="14.25" hidden="false" customHeight="false" outlineLevel="0" collapsed="false">
      <c r="A183" s="35"/>
      <c r="B183" s="24" t="n">
        <v>0.59</v>
      </c>
      <c r="C183" s="25"/>
      <c r="D183" s="24" t="n">
        <v>0.88</v>
      </c>
      <c r="E183" s="24" t="n">
        <f aca="false">+B183*D183</f>
        <v>0.5192</v>
      </c>
      <c r="F183" s="26" t="n">
        <v>1</v>
      </c>
      <c r="G183" s="26" t="n">
        <v>2</v>
      </c>
      <c r="H183" s="24" t="n">
        <f aca="false">+E183*F183*G183</f>
        <v>1.0384</v>
      </c>
      <c r="I183" s="27" t="s">
        <v>64</v>
      </c>
    </row>
    <row r="184" customFormat="false" ht="14.25" hidden="false" customHeight="false" outlineLevel="0" collapsed="false">
      <c r="A184" s="35"/>
      <c r="B184" s="24" t="n">
        <v>1.04</v>
      </c>
      <c r="C184" s="25"/>
      <c r="D184" s="24" t="n">
        <v>2.16</v>
      </c>
      <c r="E184" s="24" t="n">
        <f aca="false">+B184*D184</f>
        <v>2.2464</v>
      </c>
      <c r="F184" s="26" t="n">
        <v>1</v>
      </c>
      <c r="G184" s="26" t="n">
        <v>2</v>
      </c>
      <c r="H184" s="24" t="n">
        <f aca="false">+E184*F184*G184</f>
        <v>4.4928</v>
      </c>
      <c r="I184" s="27" t="s">
        <v>64</v>
      </c>
    </row>
    <row r="185" customFormat="false" ht="14.25" hidden="false" customHeight="false" outlineLevel="0" collapsed="false">
      <c r="A185" s="31"/>
      <c r="B185" s="24"/>
      <c r="C185" s="25"/>
      <c r="D185" s="24"/>
      <c r="E185" s="24" t="n">
        <f aca="false">+B185*D185</f>
        <v>0</v>
      </c>
      <c r="F185" s="26"/>
      <c r="G185" s="26"/>
      <c r="H185" s="24" t="n">
        <f aca="false">+E185*F185*G185</f>
        <v>0</v>
      </c>
      <c r="I185" s="27"/>
    </row>
    <row r="186" customFormat="false" ht="14.25" hidden="false" customHeight="false" outlineLevel="0" collapsed="false">
      <c r="A186" s="35" t="s">
        <v>66</v>
      </c>
      <c r="B186" s="24" t="n">
        <v>2.2</v>
      </c>
      <c r="C186" s="25"/>
      <c r="D186" s="24" t="n">
        <v>1.97</v>
      </c>
      <c r="E186" s="24" t="n">
        <f aca="false">+B186*D186</f>
        <v>4.334</v>
      </c>
      <c r="F186" s="26" t="n">
        <v>7</v>
      </c>
      <c r="G186" s="26" t="n">
        <v>4</v>
      </c>
      <c r="H186" s="24" t="n">
        <f aca="false">+E186*F186*G186</f>
        <v>121.352</v>
      </c>
      <c r="I186" s="27"/>
    </row>
    <row r="187" customFormat="false" ht="14.25" hidden="false" customHeight="false" outlineLevel="0" collapsed="false">
      <c r="A187" s="35"/>
      <c r="B187" s="24" t="n">
        <v>2.2</v>
      </c>
      <c r="C187" s="25"/>
      <c r="D187" s="24" t="n">
        <v>1.56</v>
      </c>
      <c r="E187" s="24" t="n">
        <f aca="false">+B187*D187</f>
        <v>3.432</v>
      </c>
      <c r="F187" s="26" t="n">
        <v>2</v>
      </c>
      <c r="G187" s="26" t="n">
        <v>4</v>
      </c>
      <c r="H187" s="24" t="n">
        <f aca="false">+E187*F187*G187</f>
        <v>27.456</v>
      </c>
      <c r="I187" s="27"/>
    </row>
    <row r="188" customFormat="false" ht="14.25" hidden="false" customHeight="false" outlineLevel="0" collapsed="false">
      <c r="A188" s="35"/>
      <c r="B188" s="24" t="n">
        <v>0.76</v>
      </c>
      <c r="C188" s="25"/>
      <c r="D188" s="24" t="n">
        <v>1.5</v>
      </c>
      <c r="E188" s="24" t="n">
        <f aca="false">+B188*D188</f>
        <v>1.14</v>
      </c>
      <c r="F188" s="26" t="n">
        <v>1</v>
      </c>
      <c r="G188" s="26" t="n">
        <v>2</v>
      </c>
      <c r="H188" s="24" t="n">
        <f aca="false">+E188*F188*G188</f>
        <v>2.28</v>
      </c>
      <c r="I188" s="27"/>
    </row>
    <row r="189" customFormat="false" ht="14.25" hidden="false" customHeight="false" outlineLevel="0" collapsed="false">
      <c r="A189" s="35"/>
      <c r="B189" s="24" t="n">
        <v>1.42</v>
      </c>
      <c r="C189" s="25"/>
      <c r="D189" s="24" t="n">
        <v>1.5</v>
      </c>
      <c r="E189" s="24" t="n">
        <f aca="false">+B189*D189</f>
        <v>2.13</v>
      </c>
      <c r="F189" s="26" t="n">
        <v>1</v>
      </c>
      <c r="G189" s="26" t="n">
        <v>2</v>
      </c>
      <c r="H189" s="24" t="n">
        <f aca="false">+E189*F189*G189</f>
        <v>4.26</v>
      </c>
      <c r="I189" s="27"/>
    </row>
    <row r="190" customFormat="false" ht="14.25" hidden="false" customHeight="false" outlineLevel="0" collapsed="false">
      <c r="A190" s="35"/>
      <c r="B190" s="24"/>
      <c r="C190" s="25"/>
      <c r="D190" s="24"/>
      <c r="E190" s="24" t="n">
        <f aca="false">+B190*D190</f>
        <v>0</v>
      </c>
      <c r="F190" s="26"/>
      <c r="G190" s="26"/>
      <c r="H190" s="24" t="n">
        <f aca="false">+E190*F190*G190</f>
        <v>0</v>
      </c>
      <c r="I190" s="27"/>
    </row>
    <row r="191" customFormat="false" ht="15" hidden="false" customHeight="false" outlineLevel="0" collapsed="false">
      <c r="A191" s="28" t="s">
        <v>40</v>
      </c>
      <c r="B191" s="24"/>
      <c r="C191" s="25"/>
      <c r="D191" s="24"/>
      <c r="E191" s="24"/>
      <c r="F191" s="26"/>
      <c r="G191" s="26"/>
      <c r="H191" s="29" t="n">
        <f aca="false">SUM(H193:H204)</f>
        <v>467.2624</v>
      </c>
      <c r="I191" s="27"/>
    </row>
    <row r="192" customFormat="false" ht="14.25" hidden="false" customHeight="false" outlineLevel="0" collapsed="false">
      <c r="A192" s="35"/>
      <c r="B192" s="24"/>
      <c r="C192" s="25"/>
      <c r="D192" s="24"/>
      <c r="E192" s="24"/>
      <c r="F192" s="26"/>
      <c r="G192" s="26"/>
      <c r="H192" s="24"/>
      <c r="I192" s="27"/>
    </row>
    <row r="193" customFormat="false" ht="14.25" hidden="false" customHeight="false" outlineLevel="0" collapsed="false">
      <c r="A193" s="35" t="s">
        <v>67</v>
      </c>
      <c r="B193" s="24" t="n">
        <v>2.76</v>
      </c>
      <c r="C193" s="25"/>
      <c r="D193" s="24" t="n">
        <v>3.13</v>
      </c>
      <c r="E193" s="24" t="n">
        <f aca="false">+B193*D193</f>
        <v>8.6388</v>
      </c>
      <c r="F193" s="26" t="n">
        <v>12</v>
      </c>
      <c r="G193" s="26" t="n">
        <v>2</v>
      </c>
      <c r="H193" s="24" t="n">
        <f aca="false">+E193*F193*G193</f>
        <v>207.3312</v>
      </c>
      <c r="I193" s="27"/>
    </row>
    <row r="194" customFormat="false" ht="14.25" hidden="false" customHeight="false" outlineLevel="0" collapsed="false">
      <c r="A194" s="31"/>
      <c r="B194" s="24" t="n">
        <v>5.38</v>
      </c>
      <c r="C194" s="25"/>
      <c r="D194" s="24" t="n">
        <v>2.72</v>
      </c>
      <c r="E194" s="24" t="n">
        <f aca="false">+B194*D194</f>
        <v>14.6336</v>
      </c>
      <c r="F194" s="26" t="n">
        <v>1</v>
      </c>
      <c r="G194" s="26" t="n">
        <v>2</v>
      </c>
      <c r="H194" s="24" t="n">
        <f aca="false">+E194*F194*G194</f>
        <v>29.2672</v>
      </c>
      <c r="I194" s="27"/>
    </row>
    <row r="195" customFormat="false" ht="14.25" hidden="false" customHeight="false" outlineLevel="0" collapsed="false">
      <c r="A195" s="31"/>
      <c r="B195" s="24" t="n">
        <v>0.5</v>
      </c>
      <c r="C195" s="25"/>
      <c r="D195" s="24" t="n">
        <v>2.72</v>
      </c>
      <c r="E195" s="24" t="n">
        <f aca="false">+B195*D195</f>
        <v>1.36</v>
      </c>
      <c r="F195" s="26" t="n">
        <v>2</v>
      </c>
      <c r="G195" s="26" t="n">
        <v>2</v>
      </c>
      <c r="H195" s="24" t="n">
        <f aca="false">+E195*F195*G195</f>
        <v>5.44</v>
      </c>
      <c r="I195" s="27"/>
    </row>
    <row r="196" customFormat="false" ht="14.25" hidden="false" customHeight="false" outlineLevel="0" collapsed="false">
      <c r="A196" s="31"/>
      <c r="B196" s="24" t="n">
        <v>1.2</v>
      </c>
      <c r="C196" s="25"/>
      <c r="D196" s="24" t="n">
        <v>0.57</v>
      </c>
      <c r="E196" s="24" t="n">
        <f aca="false">+B196*D196</f>
        <v>0.684</v>
      </c>
      <c r="F196" s="26" t="n">
        <v>1</v>
      </c>
      <c r="G196" s="26" t="n">
        <v>2</v>
      </c>
      <c r="H196" s="24" t="n">
        <f aca="false">+E196*F196*G196</f>
        <v>1.368</v>
      </c>
      <c r="I196" s="27"/>
    </row>
    <row r="197" customFormat="false" ht="14.25" hidden="false" customHeight="false" outlineLevel="0" collapsed="false">
      <c r="A197" s="31"/>
      <c r="B197" s="24" t="n">
        <v>0.56</v>
      </c>
      <c r="C197" s="25"/>
      <c r="D197" s="24" t="n">
        <v>0.56</v>
      </c>
      <c r="E197" s="24" t="n">
        <f aca="false">+B197*D197</f>
        <v>0.3136</v>
      </c>
      <c r="F197" s="26" t="n">
        <v>1</v>
      </c>
      <c r="G197" s="26" t="n">
        <v>2</v>
      </c>
      <c r="H197" s="24" t="n">
        <f aca="false">+E197*F197*G197</f>
        <v>0.6272</v>
      </c>
      <c r="I197" s="27"/>
    </row>
    <row r="198" customFormat="false" ht="14.25" hidden="false" customHeight="false" outlineLevel="0" collapsed="false">
      <c r="A198" s="31"/>
      <c r="B198" s="24" t="n">
        <v>1.42</v>
      </c>
      <c r="C198" s="25"/>
      <c r="D198" s="24" t="n">
        <v>1.96</v>
      </c>
      <c r="E198" s="24" t="n">
        <f aca="false">+B198*D198</f>
        <v>2.7832</v>
      </c>
      <c r="F198" s="26" t="n">
        <v>1</v>
      </c>
      <c r="G198" s="26" t="n">
        <v>4</v>
      </c>
      <c r="H198" s="24" t="n">
        <f aca="false">+E198*F198*G198</f>
        <v>11.1328</v>
      </c>
      <c r="I198" s="27"/>
    </row>
    <row r="199" customFormat="false" ht="14.25" hidden="false" customHeight="false" outlineLevel="0" collapsed="false">
      <c r="A199" s="31"/>
      <c r="B199" s="24" t="n">
        <v>0.75</v>
      </c>
      <c r="C199" s="25"/>
      <c r="D199" s="24" t="n">
        <v>1.96</v>
      </c>
      <c r="E199" s="24" t="n">
        <f aca="false">+B199*D199</f>
        <v>1.47</v>
      </c>
      <c r="F199" s="26" t="n">
        <v>1</v>
      </c>
      <c r="G199" s="26" t="n">
        <v>4</v>
      </c>
      <c r="H199" s="24" t="n">
        <f aca="false">+E199*F199*G199</f>
        <v>5.88</v>
      </c>
      <c r="I199" s="27"/>
    </row>
    <row r="200" customFormat="false" ht="14.25" hidden="false" customHeight="false" outlineLevel="0" collapsed="false">
      <c r="A200" s="31"/>
      <c r="B200" s="24" t="n">
        <v>2.2</v>
      </c>
      <c r="C200" s="25"/>
      <c r="D200" s="24" t="n">
        <v>1.96</v>
      </c>
      <c r="E200" s="24" t="n">
        <f aca="false">+B200*D200</f>
        <v>4.312</v>
      </c>
      <c r="F200" s="26" t="n">
        <v>4</v>
      </c>
      <c r="G200" s="26" t="n">
        <v>4</v>
      </c>
      <c r="H200" s="24" t="n">
        <f aca="false">+E200*F200*G200</f>
        <v>68.992</v>
      </c>
      <c r="I200" s="27"/>
    </row>
    <row r="201" customFormat="false" ht="14.25" hidden="false" customHeight="false" outlineLevel="0" collapsed="false">
      <c r="A201" s="31"/>
      <c r="B201" s="24" t="n">
        <v>4.42</v>
      </c>
      <c r="C201" s="25"/>
      <c r="D201" s="24" t="n">
        <v>3.23</v>
      </c>
      <c r="E201" s="24" t="n">
        <f aca="false">+B201*D201</f>
        <v>14.2766</v>
      </c>
      <c r="F201" s="26" t="n">
        <v>1</v>
      </c>
      <c r="G201" s="26" t="n">
        <v>2</v>
      </c>
      <c r="H201" s="24" t="n">
        <f aca="false">+E201*F201*G201</f>
        <v>28.5532</v>
      </c>
      <c r="I201" s="27"/>
    </row>
    <row r="202" customFormat="false" ht="14.25" hidden="false" customHeight="false" outlineLevel="0" collapsed="false">
      <c r="A202" s="31"/>
      <c r="B202" s="24" t="n">
        <v>1.5</v>
      </c>
      <c r="C202" s="25"/>
      <c r="D202" s="24" t="n">
        <v>1.96</v>
      </c>
      <c r="E202" s="24" t="n">
        <f aca="false">+B202*D202</f>
        <v>2.94</v>
      </c>
      <c r="F202" s="26" t="n">
        <v>1</v>
      </c>
      <c r="G202" s="26" t="n">
        <v>4</v>
      </c>
      <c r="H202" s="24" t="n">
        <f aca="false">+E202*F202*G202</f>
        <v>11.76</v>
      </c>
      <c r="I202" s="27"/>
    </row>
    <row r="203" customFormat="false" ht="14.25" hidden="false" customHeight="false" outlineLevel="0" collapsed="false">
      <c r="A203" s="31"/>
      <c r="B203" s="24" t="n">
        <v>2.86</v>
      </c>
      <c r="C203" s="25"/>
      <c r="D203" s="24" t="n">
        <v>3.13</v>
      </c>
      <c r="E203" s="24" t="n">
        <f aca="false">+B203*D203</f>
        <v>8.9518</v>
      </c>
      <c r="F203" s="26" t="n">
        <v>3</v>
      </c>
      <c r="G203" s="26" t="n">
        <v>2</v>
      </c>
      <c r="H203" s="24" t="n">
        <f aca="false">+E203*F203*G203</f>
        <v>53.7108</v>
      </c>
      <c r="I203" s="27"/>
    </row>
    <row r="204" customFormat="false" ht="14.25" hidden="false" customHeight="false" outlineLevel="0" collapsed="false">
      <c r="A204" s="31"/>
      <c r="B204" s="24" t="n">
        <v>1.8</v>
      </c>
      <c r="C204" s="25"/>
      <c r="D204" s="24" t="n">
        <v>2</v>
      </c>
      <c r="E204" s="24" t="n">
        <f aca="false">+B204*D204</f>
        <v>3.6</v>
      </c>
      <c r="F204" s="26" t="n">
        <v>3</v>
      </c>
      <c r="G204" s="26" t="n">
        <v>4</v>
      </c>
      <c r="H204" s="24" t="n">
        <f aca="false">+E204*F204*G204</f>
        <v>43.2</v>
      </c>
      <c r="I204" s="27"/>
    </row>
    <row r="205" customFormat="false" ht="14.25" hidden="false" customHeight="false" outlineLevel="0" collapsed="false">
      <c r="A205" s="36"/>
      <c r="B205" s="37"/>
      <c r="C205" s="38"/>
      <c r="D205" s="37"/>
      <c r="E205" s="37" t="n">
        <f aca="false">+B205*D205</f>
        <v>0</v>
      </c>
      <c r="F205" s="39"/>
      <c r="G205" s="39"/>
      <c r="H205" s="37" t="n">
        <f aca="false">+E205*F205*G205</f>
        <v>0</v>
      </c>
      <c r="I205" s="40"/>
    </row>
    <row r="206" customFormat="false" ht="15" hidden="false" customHeight="false" outlineLevel="0" collapsed="false">
      <c r="A206" s="41" t="s">
        <v>68</v>
      </c>
      <c r="B206" s="42"/>
      <c r="C206" s="43"/>
      <c r="D206" s="42"/>
      <c r="E206" s="42" t="n">
        <f aca="false">+B206*D206</f>
        <v>0</v>
      </c>
      <c r="F206" s="44"/>
      <c r="G206" s="44"/>
      <c r="H206" s="42" t="n">
        <f aca="false">+E206*F206*G206</f>
        <v>0</v>
      </c>
      <c r="I206" s="45"/>
    </row>
    <row r="207" customFormat="false" ht="15" hidden="false" customHeight="false" outlineLevel="0" collapsed="false">
      <c r="A207" s="28" t="s">
        <v>33</v>
      </c>
      <c r="B207" s="24"/>
      <c r="C207" s="25"/>
      <c r="D207" s="24"/>
      <c r="E207" s="24" t="n">
        <f aca="false">+B207*D207</f>
        <v>0</v>
      </c>
      <c r="F207" s="26"/>
      <c r="G207" s="26"/>
      <c r="H207" s="29" t="n">
        <f aca="false">SUM(H209:H214)</f>
        <v>75.0862</v>
      </c>
      <c r="I207" s="27"/>
    </row>
    <row r="208" customFormat="false" ht="14.25" hidden="false" customHeight="false" outlineLevel="0" collapsed="false">
      <c r="A208" s="31"/>
      <c r="B208" s="24"/>
      <c r="C208" s="25"/>
      <c r="D208" s="24"/>
      <c r="E208" s="24"/>
      <c r="F208" s="26"/>
      <c r="G208" s="26"/>
      <c r="H208" s="24"/>
      <c r="I208" s="27"/>
    </row>
    <row r="209" customFormat="false" ht="14.25" hidden="false" customHeight="false" outlineLevel="0" collapsed="false">
      <c r="A209" s="35" t="s">
        <v>69</v>
      </c>
      <c r="B209" s="24" t="n">
        <v>1.96</v>
      </c>
      <c r="C209" s="25"/>
      <c r="D209" s="24" t="n">
        <v>1.66</v>
      </c>
      <c r="E209" s="24" t="n">
        <f aca="false">+B209*D209</f>
        <v>3.2536</v>
      </c>
      <c r="F209" s="26" t="n">
        <v>4</v>
      </c>
      <c r="G209" s="26" t="n">
        <v>2</v>
      </c>
      <c r="H209" s="24" t="n">
        <f aca="false">+E209*F209*G209</f>
        <v>26.0288</v>
      </c>
      <c r="I209" s="27" t="s">
        <v>70</v>
      </c>
    </row>
    <row r="210" customFormat="false" ht="15.75" hidden="false" customHeight="true" outlineLevel="0" collapsed="false">
      <c r="A210" s="35"/>
      <c r="B210" s="24" t="n">
        <v>2.45</v>
      </c>
      <c r="C210" s="25"/>
      <c r="D210" s="24" t="n">
        <v>1.67</v>
      </c>
      <c r="E210" s="24" t="n">
        <f aca="false">+B210*D210</f>
        <v>4.0915</v>
      </c>
      <c r="F210" s="26" t="n">
        <v>1</v>
      </c>
      <c r="G210" s="26" t="n">
        <v>2</v>
      </c>
      <c r="H210" s="24" t="n">
        <f aca="false">+E210*F210*G210</f>
        <v>8.183</v>
      </c>
      <c r="I210" s="27" t="s">
        <v>70</v>
      </c>
    </row>
    <row r="211" customFormat="false" ht="14.25" hidden="false" customHeight="false" outlineLevel="0" collapsed="false">
      <c r="A211" s="51"/>
      <c r="B211" s="24" t="n">
        <v>3.21</v>
      </c>
      <c r="C211" s="25"/>
      <c r="D211" s="24" t="n">
        <v>1.69</v>
      </c>
      <c r="E211" s="24" t="n">
        <f aca="false">+B211*D211</f>
        <v>5.4249</v>
      </c>
      <c r="F211" s="26" t="n">
        <v>1</v>
      </c>
      <c r="G211" s="26" t="n">
        <v>2</v>
      </c>
      <c r="H211" s="24" t="n">
        <f aca="false">+E211*F211*G211</f>
        <v>10.8498</v>
      </c>
      <c r="I211" s="27" t="s">
        <v>70</v>
      </c>
    </row>
    <row r="212" customFormat="false" ht="14.25" hidden="false" customHeight="false" outlineLevel="0" collapsed="false">
      <c r="A212" s="51"/>
      <c r="B212" s="24" t="n">
        <v>0.96</v>
      </c>
      <c r="C212" s="25"/>
      <c r="D212" s="24" t="n">
        <v>1.42</v>
      </c>
      <c r="E212" s="24" t="n">
        <f aca="false">+B212*D212</f>
        <v>1.3632</v>
      </c>
      <c r="F212" s="26" t="n">
        <v>8</v>
      </c>
      <c r="G212" s="26" t="n">
        <v>2</v>
      </c>
      <c r="H212" s="24" t="n">
        <f aca="false">+E212*F212*G212</f>
        <v>21.8112</v>
      </c>
      <c r="I212" s="27" t="s">
        <v>70</v>
      </c>
    </row>
    <row r="213" customFormat="false" ht="14.25" hidden="false" customHeight="false" outlineLevel="0" collapsed="false">
      <c r="A213" s="51"/>
      <c r="B213" s="24" t="n">
        <v>0.96</v>
      </c>
      <c r="C213" s="25"/>
      <c r="D213" s="24" t="n">
        <v>1.69</v>
      </c>
      <c r="E213" s="24" t="n">
        <f aca="false">+B213*D213</f>
        <v>1.6224</v>
      </c>
      <c r="F213" s="26" t="n">
        <v>1</v>
      </c>
      <c r="G213" s="26" t="n">
        <v>2</v>
      </c>
      <c r="H213" s="24" t="n">
        <f aca="false">+E213*F213*G213</f>
        <v>3.2448</v>
      </c>
      <c r="I213" s="27" t="s">
        <v>70</v>
      </c>
    </row>
    <row r="214" customFormat="false" ht="14.25" hidden="false" customHeight="false" outlineLevel="0" collapsed="false">
      <c r="A214" s="51"/>
      <c r="B214" s="24" t="n">
        <v>1.47</v>
      </c>
      <c r="C214" s="25"/>
      <c r="D214" s="24" t="n">
        <v>1.69</v>
      </c>
      <c r="E214" s="24" t="n">
        <f aca="false">+B214*D214</f>
        <v>2.4843</v>
      </c>
      <c r="F214" s="26" t="n">
        <v>1</v>
      </c>
      <c r="G214" s="26" t="n">
        <v>2</v>
      </c>
      <c r="H214" s="24" t="n">
        <f aca="false">+E214*F214*G214</f>
        <v>4.9686</v>
      </c>
      <c r="I214" s="27" t="s">
        <v>70</v>
      </c>
    </row>
    <row r="215" customFormat="false" ht="14.25" hidden="false" customHeight="false" outlineLevel="0" collapsed="false">
      <c r="A215" s="51"/>
      <c r="B215" s="26"/>
      <c r="C215" s="26"/>
      <c r="D215" s="26"/>
      <c r="E215" s="24"/>
      <c r="F215" s="26"/>
      <c r="G215" s="26"/>
      <c r="H215" s="24"/>
      <c r="I215" s="27"/>
    </row>
    <row r="216" customFormat="false" ht="15" hidden="false" customHeight="false" outlineLevel="0" collapsed="false">
      <c r="A216" s="28" t="s">
        <v>40</v>
      </c>
      <c r="B216" s="26"/>
      <c r="C216" s="26"/>
      <c r="D216" s="26"/>
      <c r="E216" s="24"/>
      <c r="F216" s="26"/>
      <c r="G216" s="26"/>
      <c r="H216" s="29" t="n">
        <f aca="false">SUM(H218:H222)</f>
        <v>113.25</v>
      </c>
      <c r="I216" s="27"/>
    </row>
    <row r="217" customFormat="false" ht="14.25" hidden="false" customHeight="false" outlineLevel="0" collapsed="false">
      <c r="A217" s="51"/>
      <c r="B217" s="26"/>
      <c r="C217" s="26"/>
      <c r="D217" s="26"/>
      <c r="E217" s="24"/>
      <c r="F217" s="26"/>
      <c r="G217" s="26"/>
      <c r="H217" s="24"/>
      <c r="I217" s="27"/>
    </row>
    <row r="218" customFormat="false" ht="14.25" hidden="false" customHeight="false" outlineLevel="0" collapsed="false">
      <c r="A218" s="35" t="s">
        <v>71</v>
      </c>
      <c r="B218" s="24" t="n">
        <v>1.96</v>
      </c>
      <c r="C218" s="25"/>
      <c r="D218" s="24" t="n">
        <v>1.69</v>
      </c>
      <c r="E218" s="24" t="n">
        <f aca="false">+B218*D218</f>
        <v>3.3124</v>
      </c>
      <c r="F218" s="26" t="n">
        <v>13</v>
      </c>
      <c r="G218" s="26" t="n">
        <v>2</v>
      </c>
      <c r="H218" s="24" t="n">
        <f aca="false">+E218*F218*G218</f>
        <v>86.1224</v>
      </c>
      <c r="I218" s="27" t="s">
        <v>70</v>
      </c>
    </row>
    <row r="219" customFormat="false" ht="14.25" hidden="false" customHeight="false" outlineLevel="0" collapsed="false">
      <c r="A219" s="51"/>
      <c r="B219" s="24" t="n">
        <v>2.45</v>
      </c>
      <c r="C219" s="25"/>
      <c r="D219" s="24" t="n">
        <v>1.69</v>
      </c>
      <c r="E219" s="24" t="n">
        <f aca="false">+B219*D219</f>
        <v>4.1405</v>
      </c>
      <c r="F219" s="26" t="n">
        <v>1</v>
      </c>
      <c r="G219" s="26" t="n">
        <v>2</v>
      </c>
      <c r="H219" s="24" t="n">
        <f aca="false">+E219*F219*G219</f>
        <v>8.281</v>
      </c>
      <c r="I219" s="27" t="s">
        <v>70</v>
      </c>
    </row>
    <row r="220" customFormat="false" ht="14.25" hidden="false" customHeight="false" outlineLevel="0" collapsed="false">
      <c r="A220" s="51"/>
      <c r="B220" s="24" t="n">
        <v>0.96</v>
      </c>
      <c r="C220" s="25"/>
      <c r="D220" s="24" t="n">
        <v>1.63</v>
      </c>
      <c r="E220" s="24" t="n">
        <f aca="false">+B220*D220</f>
        <v>1.5648</v>
      </c>
      <c r="F220" s="26" t="n">
        <v>1</v>
      </c>
      <c r="G220" s="26" t="n">
        <v>2</v>
      </c>
      <c r="H220" s="24" t="n">
        <f aca="false">+E220*F220*G220</f>
        <v>3.1296</v>
      </c>
      <c r="I220" s="27" t="s">
        <v>70</v>
      </c>
    </row>
    <row r="221" customFormat="false" ht="14.25" hidden="false" customHeight="false" outlineLevel="0" collapsed="false">
      <c r="A221" s="51"/>
      <c r="B221" s="24" t="n">
        <v>3.2</v>
      </c>
      <c r="C221" s="25"/>
      <c r="D221" s="24" t="n">
        <v>1.69</v>
      </c>
      <c r="E221" s="24" t="n">
        <f aca="false">+B221*D221</f>
        <v>5.408</v>
      </c>
      <c r="F221" s="26" t="n">
        <v>1</v>
      </c>
      <c r="G221" s="26" t="n">
        <v>2</v>
      </c>
      <c r="H221" s="24" t="n">
        <f aca="false">+E221*F221*G221</f>
        <v>10.816</v>
      </c>
      <c r="I221" s="27" t="s">
        <v>70</v>
      </c>
    </row>
    <row r="222" customFormat="false" ht="18" hidden="false" customHeight="true" outlineLevel="0" collapsed="false">
      <c r="A222" s="51"/>
      <c r="B222" s="24" t="n">
        <v>1.45</v>
      </c>
      <c r="C222" s="25"/>
      <c r="D222" s="24" t="n">
        <v>1.69</v>
      </c>
      <c r="E222" s="24" t="n">
        <f aca="false">+B222*D222</f>
        <v>2.4505</v>
      </c>
      <c r="F222" s="26" t="n">
        <v>1</v>
      </c>
      <c r="G222" s="26" t="n">
        <v>2</v>
      </c>
      <c r="H222" s="24" t="n">
        <f aca="false">+E222*F222*G222</f>
        <v>4.901</v>
      </c>
      <c r="I222" s="27" t="s">
        <v>70</v>
      </c>
    </row>
    <row r="223" customFormat="false" ht="14.25" hidden="false" customHeight="false" outlineLevel="0" collapsed="false">
      <c r="A223" s="36"/>
      <c r="B223" s="37"/>
      <c r="C223" s="38"/>
      <c r="D223" s="37"/>
      <c r="E223" s="37" t="n">
        <f aca="false">+B223*D223</f>
        <v>0</v>
      </c>
      <c r="F223" s="39"/>
      <c r="G223" s="39"/>
      <c r="H223" s="37" t="n">
        <f aca="false">+E223*F223*G223</f>
        <v>0</v>
      </c>
      <c r="I223" s="40"/>
    </row>
    <row r="224" customFormat="false" ht="15" hidden="false" customHeight="false" outlineLevel="0" collapsed="false">
      <c r="A224" s="41" t="s">
        <v>72</v>
      </c>
      <c r="B224" s="42"/>
      <c r="C224" s="43"/>
      <c r="D224" s="42"/>
      <c r="E224" s="42" t="n">
        <f aca="false">+B224*D224</f>
        <v>0</v>
      </c>
      <c r="F224" s="44"/>
      <c r="G224" s="44"/>
      <c r="H224" s="42" t="n">
        <f aca="false">+E224*F224*G224</f>
        <v>0</v>
      </c>
      <c r="I224" s="45"/>
    </row>
    <row r="225" customFormat="false" ht="15" hidden="false" customHeight="false" outlineLevel="0" collapsed="false">
      <c r="A225" s="28" t="s">
        <v>73</v>
      </c>
      <c r="B225" s="24"/>
      <c r="C225" s="25"/>
      <c r="D225" s="24"/>
      <c r="E225" s="24"/>
      <c r="F225" s="26"/>
      <c r="G225" s="26"/>
      <c r="H225" s="29" t="n">
        <f aca="false">SUM(H227:H228)</f>
        <v>443.88</v>
      </c>
      <c r="I225" s="27"/>
    </row>
    <row r="226" customFormat="false" ht="14.25" hidden="false" customHeight="false" outlineLevel="0" collapsed="false">
      <c r="A226" s="30"/>
      <c r="B226" s="24"/>
      <c r="C226" s="25"/>
      <c r="D226" s="24"/>
      <c r="E226" s="24"/>
      <c r="F226" s="26"/>
      <c r="G226" s="26"/>
      <c r="H226" s="24"/>
      <c r="I226" s="27"/>
    </row>
    <row r="227" customFormat="false" ht="14.25" hidden="false" customHeight="false" outlineLevel="0" collapsed="false">
      <c r="A227" s="31"/>
      <c r="B227" s="24" t="n">
        <v>1.5</v>
      </c>
      <c r="C227" s="25"/>
      <c r="D227" s="24" t="n">
        <v>1.5</v>
      </c>
      <c r="E227" s="24" t="n">
        <f aca="false">+B227*D227</f>
        <v>2.25</v>
      </c>
      <c r="F227" s="26" t="n">
        <v>47</v>
      </c>
      <c r="G227" s="52" t="n">
        <v>4</v>
      </c>
      <c r="H227" s="24" t="n">
        <f aca="false">+E227*F227*G227</f>
        <v>423</v>
      </c>
      <c r="I227" s="53" t="s">
        <v>74</v>
      </c>
    </row>
    <row r="228" customFormat="false" ht="14.25" hidden="false" customHeight="false" outlineLevel="0" collapsed="false">
      <c r="A228" s="31"/>
      <c r="B228" s="24" t="n">
        <v>0.9</v>
      </c>
      <c r="C228" s="25"/>
      <c r="D228" s="24" t="n">
        <v>1.45</v>
      </c>
      <c r="E228" s="24" t="n">
        <f aca="false">+B228*D228</f>
        <v>1.305</v>
      </c>
      <c r="F228" s="26" t="n">
        <v>4</v>
      </c>
      <c r="G228" s="52" t="n">
        <v>4</v>
      </c>
      <c r="H228" s="24" t="n">
        <f aca="false">+E228*F228*G228</f>
        <v>20.88</v>
      </c>
      <c r="I228" s="53" t="s">
        <v>74</v>
      </c>
    </row>
    <row r="229" customFormat="false" ht="14.25" hidden="false" customHeight="false" outlineLevel="0" collapsed="false">
      <c r="A229" s="36"/>
      <c r="B229" s="37"/>
      <c r="C229" s="38"/>
      <c r="D229" s="37"/>
      <c r="E229" s="37" t="n">
        <f aca="false">+B229*D229</f>
        <v>0</v>
      </c>
      <c r="F229" s="39"/>
      <c r="G229" s="39"/>
      <c r="H229" s="37" t="n">
        <f aca="false">+E229*F229*G229</f>
        <v>0</v>
      </c>
      <c r="I229" s="40"/>
    </row>
    <row r="230" customFormat="false" ht="15" hidden="false" customHeight="false" outlineLevel="0" collapsed="false">
      <c r="A230" s="41" t="s">
        <v>75</v>
      </c>
      <c r="B230" s="42"/>
      <c r="C230" s="43"/>
      <c r="D230" s="42"/>
      <c r="E230" s="42" t="n">
        <f aca="false">+B230*D230</f>
        <v>0</v>
      </c>
      <c r="F230" s="44"/>
      <c r="G230" s="44"/>
      <c r="H230" s="42" t="n">
        <f aca="false">+E230*F230*G230</f>
        <v>0</v>
      </c>
      <c r="I230" s="45"/>
    </row>
    <row r="231" customFormat="false" ht="15" hidden="false" customHeight="false" outlineLevel="0" collapsed="false">
      <c r="A231" s="28" t="s">
        <v>33</v>
      </c>
      <c r="B231" s="24"/>
      <c r="C231" s="25"/>
      <c r="D231" s="24"/>
      <c r="E231" s="24" t="n">
        <f aca="false">+B231*D231</f>
        <v>0</v>
      </c>
      <c r="F231" s="26"/>
      <c r="G231" s="26"/>
      <c r="H231" s="29" t="n">
        <f aca="false">SUM(H233:H241)</f>
        <v>243.4344</v>
      </c>
      <c r="I231" s="27"/>
    </row>
    <row r="232" customFormat="false" ht="14.25" hidden="false" customHeight="false" outlineLevel="0" collapsed="false">
      <c r="A232" s="30"/>
      <c r="B232" s="24"/>
      <c r="C232" s="25"/>
      <c r="D232" s="24"/>
      <c r="E232" s="24"/>
      <c r="F232" s="26"/>
      <c r="G232" s="26"/>
      <c r="H232" s="24"/>
      <c r="I232" s="27"/>
    </row>
    <row r="233" customFormat="false" ht="14.25" hidden="false" customHeight="false" outlineLevel="0" collapsed="false">
      <c r="A233" s="31" t="s">
        <v>76</v>
      </c>
      <c r="B233" s="24" t="n">
        <v>1.3</v>
      </c>
      <c r="C233" s="25"/>
      <c r="D233" s="24" t="n">
        <v>1.85</v>
      </c>
      <c r="E233" s="24" t="n">
        <f aca="false">+B233*D233</f>
        <v>2.405</v>
      </c>
      <c r="F233" s="26" t="n">
        <v>9</v>
      </c>
      <c r="G233" s="26" t="n">
        <v>4</v>
      </c>
      <c r="H233" s="24" t="n">
        <f aca="false">+E233*F233*G233</f>
        <v>86.58</v>
      </c>
      <c r="I233" s="27" t="s">
        <v>64</v>
      </c>
    </row>
    <row r="234" customFormat="false" ht="14.25" hidden="false" customHeight="false" outlineLevel="0" collapsed="false">
      <c r="A234" s="31"/>
      <c r="B234" s="24" t="n">
        <v>0.75</v>
      </c>
      <c r="C234" s="25"/>
      <c r="D234" s="24" t="n">
        <v>1.85</v>
      </c>
      <c r="E234" s="24" t="n">
        <f aca="false">+B234*D234</f>
        <v>1.3875</v>
      </c>
      <c r="F234" s="26" t="n">
        <v>1</v>
      </c>
      <c r="G234" s="26" t="n">
        <v>4</v>
      </c>
      <c r="H234" s="24" t="n">
        <f aca="false">+E234*F234*G234</f>
        <v>5.55</v>
      </c>
      <c r="I234" s="27" t="s">
        <v>64</v>
      </c>
    </row>
    <row r="235" customFormat="false" ht="14.25" hidden="false" customHeight="false" outlineLevel="0" collapsed="false">
      <c r="A235" s="31"/>
      <c r="B235" s="24" t="n">
        <v>2.2</v>
      </c>
      <c r="C235" s="25"/>
      <c r="D235" s="24" t="n">
        <v>1.62</v>
      </c>
      <c r="E235" s="24" t="n">
        <f aca="false">+B235*D235</f>
        <v>3.564</v>
      </c>
      <c r="F235" s="26" t="n">
        <v>1</v>
      </c>
      <c r="G235" s="26" t="n">
        <v>4</v>
      </c>
      <c r="H235" s="24" t="n">
        <f aca="false">+E235*F235*G235</f>
        <v>14.256</v>
      </c>
      <c r="I235" s="27" t="s">
        <v>64</v>
      </c>
    </row>
    <row r="236" customFormat="false" ht="14.25" hidden="false" customHeight="false" outlineLevel="0" collapsed="false">
      <c r="A236" s="31"/>
      <c r="B236" s="24"/>
      <c r="C236" s="25"/>
      <c r="D236" s="24"/>
      <c r="E236" s="24" t="n">
        <f aca="false">+B236*D236</f>
        <v>0</v>
      </c>
      <c r="F236" s="26"/>
      <c r="G236" s="26"/>
      <c r="H236" s="24" t="n">
        <f aca="false">+E236*F236*G236</f>
        <v>0</v>
      </c>
      <c r="I236" s="27"/>
    </row>
    <row r="237" customFormat="false" ht="14.25" hidden="false" customHeight="false" outlineLevel="0" collapsed="false">
      <c r="A237" s="31" t="s">
        <v>77</v>
      </c>
      <c r="B237" s="24" t="n">
        <v>1.32</v>
      </c>
      <c r="C237" s="25"/>
      <c r="D237" s="24" t="n">
        <v>1.83</v>
      </c>
      <c r="E237" s="24" t="n">
        <f aca="false">+B237*D237</f>
        <v>2.4156</v>
      </c>
      <c r="F237" s="26" t="n">
        <v>9</v>
      </c>
      <c r="G237" s="26" t="n">
        <v>4</v>
      </c>
      <c r="H237" s="24" t="n">
        <f aca="false">+E237*F237*G237</f>
        <v>86.9616</v>
      </c>
      <c r="I237" s="27"/>
    </row>
    <row r="238" customFormat="false" ht="14.25" hidden="false" customHeight="false" outlineLevel="0" collapsed="false">
      <c r="A238" s="31"/>
      <c r="B238" s="24" t="n">
        <v>1.87</v>
      </c>
      <c r="C238" s="25"/>
      <c r="D238" s="24" t="n">
        <v>1.85</v>
      </c>
      <c r="E238" s="24" t="n">
        <f aca="false">+B238*D238</f>
        <v>3.4595</v>
      </c>
      <c r="F238" s="26" t="n">
        <v>1</v>
      </c>
      <c r="G238" s="26" t="n">
        <v>4</v>
      </c>
      <c r="H238" s="24" t="n">
        <f aca="false">+E238*F238*G238</f>
        <v>13.838</v>
      </c>
      <c r="I238" s="27"/>
    </row>
    <row r="239" customFormat="false" ht="14.25" hidden="false" customHeight="false" outlineLevel="0" collapsed="false">
      <c r="A239" s="31"/>
      <c r="B239" s="24" t="n">
        <v>0.7</v>
      </c>
      <c r="C239" s="25"/>
      <c r="D239" s="24" t="n">
        <v>0.5</v>
      </c>
      <c r="E239" s="24" t="n">
        <f aca="false">+B239*D239</f>
        <v>0.35</v>
      </c>
      <c r="F239" s="26" t="n">
        <v>1</v>
      </c>
      <c r="G239" s="26" t="n">
        <v>4</v>
      </c>
      <c r="H239" s="24" t="n">
        <f aca="false">+E239*F239*G239</f>
        <v>1.4</v>
      </c>
      <c r="I239" s="27"/>
    </row>
    <row r="240" customFormat="false" ht="14.25" hidden="false" customHeight="false" outlineLevel="0" collapsed="false">
      <c r="A240" s="31"/>
      <c r="B240" s="24" t="n">
        <v>0.77</v>
      </c>
      <c r="C240" s="25"/>
      <c r="D240" s="24" t="n">
        <v>1.84</v>
      </c>
      <c r="E240" s="24" t="n">
        <f aca="false">+B240*D240</f>
        <v>1.4168</v>
      </c>
      <c r="F240" s="26" t="n">
        <v>4</v>
      </c>
      <c r="G240" s="26" t="n">
        <v>4</v>
      </c>
      <c r="H240" s="24" t="n">
        <f aca="false">+E240*F240*G240</f>
        <v>22.6688</v>
      </c>
      <c r="I240" s="27"/>
    </row>
    <row r="241" customFormat="false" ht="14.25" hidden="false" customHeight="false" outlineLevel="0" collapsed="false">
      <c r="A241" s="31"/>
      <c r="B241" s="24" t="n">
        <v>2.1</v>
      </c>
      <c r="C241" s="25"/>
      <c r="D241" s="24" t="n">
        <v>1.45</v>
      </c>
      <c r="E241" s="24" t="n">
        <f aca="false">+B241*D241</f>
        <v>3.045</v>
      </c>
      <c r="F241" s="26" t="n">
        <v>1</v>
      </c>
      <c r="G241" s="26" t="n">
        <v>4</v>
      </c>
      <c r="H241" s="24" t="n">
        <f aca="false">+E241*F241*G241</f>
        <v>12.18</v>
      </c>
      <c r="I241" s="27"/>
    </row>
    <row r="242" customFormat="false" ht="14.25" hidden="false" customHeight="false" outlineLevel="0" collapsed="false">
      <c r="A242" s="31"/>
      <c r="B242" s="24"/>
      <c r="C242" s="25"/>
      <c r="D242" s="24"/>
      <c r="E242" s="24"/>
      <c r="F242" s="26"/>
      <c r="G242" s="26"/>
      <c r="H242" s="24"/>
      <c r="I242" s="27"/>
    </row>
    <row r="243" customFormat="false" ht="15" hidden="false" customHeight="false" outlineLevel="0" collapsed="false">
      <c r="A243" s="28" t="s">
        <v>40</v>
      </c>
      <c r="B243" s="24"/>
      <c r="C243" s="25"/>
      <c r="D243" s="24"/>
      <c r="E243" s="24"/>
      <c r="F243" s="26"/>
      <c r="G243" s="26"/>
      <c r="H243" s="29" t="n">
        <f aca="false">SUM(H245:H255)</f>
        <v>655.8464</v>
      </c>
      <c r="I243" s="27"/>
    </row>
    <row r="244" customFormat="false" ht="14.25" hidden="false" customHeight="false" outlineLevel="0" collapsed="false">
      <c r="A244" s="31"/>
      <c r="B244" s="24"/>
      <c r="C244" s="25"/>
      <c r="D244" s="24"/>
      <c r="E244" s="24"/>
      <c r="F244" s="26"/>
      <c r="G244" s="26"/>
      <c r="H244" s="24"/>
      <c r="I244" s="27"/>
    </row>
    <row r="245" customFormat="false" ht="14.25" hidden="false" customHeight="false" outlineLevel="0" collapsed="false">
      <c r="A245" s="31" t="s">
        <v>78</v>
      </c>
      <c r="B245" s="24" t="n">
        <v>1.16</v>
      </c>
      <c r="C245" s="25"/>
      <c r="D245" s="24" t="n">
        <v>0.55</v>
      </c>
      <c r="E245" s="24" t="n">
        <f aca="false">+B245*D245</f>
        <v>0.638</v>
      </c>
      <c r="F245" s="26" t="n">
        <v>1</v>
      </c>
      <c r="G245" s="26" t="n">
        <v>4</v>
      </c>
      <c r="H245" s="24" t="n">
        <f aca="false">+E245*F245*G245</f>
        <v>2.552</v>
      </c>
      <c r="I245" s="27"/>
    </row>
    <row r="246" customFormat="false" ht="14.25" hidden="false" customHeight="false" outlineLevel="0" collapsed="false">
      <c r="A246" s="31"/>
      <c r="B246" s="24" t="n">
        <v>0.75</v>
      </c>
      <c r="C246" s="25"/>
      <c r="D246" s="24" t="n">
        <v>2.7</v>
      </c>
      <c r="E246" s="24" t="n">
        <f aca="false">+B246*D246</f>
        <v>2.025</v>
      </c>
      <c r="F246" s="26" t="n">
        <v>10</v>
      </c>
      <c r="G246" s="26" t="n">
        <v>4</v>
      </c>
      <c r="H246" s="24" t="n">
        <f aca="false">+E246*F246*G246</f>
        <v>81</v>
      </c>
      <c r="I246" s="27"/>
    </row>
    <row r="247" customFormat="false" ht="14.25" hidden="false" customHeight="false" outlineLevel="0" collapsed="false">
      <c r="A247" s="31"/>
      <c r="B247" s="24" t="n">
        <v>2.85</v>
      </c>
      <c r="C247" s="25"/>
      <c r="D247" s="24" t="n">
        <v>2.67</v>
      </c>
      <c r="E247" s="24" t="n">
        <f aca="false">+B247*D247</f>
        <v>7.6095</v>
      </c>
      <c r="F247" s="26" t="n">
        <v>2</v>
      </c>
      <c r="G247" s="26" t="n">
        <v>4</v>
      </c>
      <c r="H247" s="24" t="n">
        <f aca="false">+E247*F247*G247</f>
        <v>60.876</v>
      </c>
      <c r="I247" s="27"/>
    </row>
    <row r="248" customFormat="false" ht="14.25" hidden="false" customHeight="false" outlineLevel="0" collapsed="false">
      <c r="A248" s="31" t="s">
        <v>79</v>
      </c>
      <c r="B248" s="24" t="n">
        <v>1.88</v>
      </c>
      <c r="C248" s="25"/>
      <c r="D248" s="24" t="n">
        <v>3.55</v>
      </c>
      <c r="E248" s="24" t="n">
        <f aca="false">+B248*D248</f>
        <v>6.674</v>
      </c>
      <c r="F248" s="26" t="n">
        <v>4</v>
      </c>
      <c r="G248" s="26" t="n">
        <v>4</v>
      </c>
      <c r="H248" s="24" t="n">
        <f aca="false">+E248*F248*G248</f>
        <v>106.784</v>
      </c>
      <c r="I248" s="27"/>
    </row>
    <row r="249" customFormat="false" ht="14.25" hidden="false" customHeight="false" outlineLevel="0" collapsed="false">
      <c r="A249" s="31"/>
      <c r="B249" s="24" t="n">
        <v>1.85</v>
      </c>
      <c r="C249" s="25"/>
      <c r="D249" s="24" t="n">
        <v>2.67</v>
      </c>
      <c r="E249" s="24" t="n">
        <f aca="false">+B249*D249</f>
        <v>4.9395</v>
      </c>
      <c r="F249" s="26" t="n">
        <v>14</v>
      </c>
      <c r="G249" s="26" t="n">
        <v>4</v>
      </c>
      <c r="H249" s="24" t="n">
        <f aca="false">+E249*F249*G249</f>
        <v>276.612</v>
      </c>
      <c r="I249" s="27"/>
    </row>
    <row r="250" customFormat="false" ht="14.25" hidden="false" customHeight="false" outlineLevel="0" collapsed="false">
      <c r="A250" s="31"/>
      <c r="B250" s="24" t="n">
        <v>1.73</v>
      </c>
      <c r="C250" s="25"/>
      <c r="D250" s="24" t="n">
        <v>2.64</v>
      </c>
      <c r="E250" s="24" t="n">
        <f aca="false">+B250*D250</f>
        <v>4.5672</v>
      </c>
      <c r="F250" s="26" t="n">
        <v>1</v>
      </c>
      <c r="G250" s="26" t="n">
        <v>4</v>
      </c>
      <c r="H250" s="24" t="n">
        <f aca="false">+E250*F250*G250</f>
        <v>18.2688</v>
      </c>
      <c r="I250" s="27"/>
    </row>
    <row r="251" customFormat="false" ht="14.25" hidden="false" customHeight="false" outlineLevel="0" collapsed="false">
      <c r="A251" s="31"/>
      <c r="B251" s="24" t="n">
        <v>0.74</v>
      </c>
      <c r="C251" s="25"/>
      <c r="D251" s="24" t="n">
        <v>2.05</v>
      </c>
      <c r="E251" s="24" t="n">
        <f aca="false">+B251*D251</f>
        <v>1.517</v>
      </c>
      <c r="F251" s="26" t="n">
        <v>9</v>
      </c>
      <c r="G251" s="26" t="n">
        <v>4</v>
      </c>
      <c r="H251" s="24" t="n">
        <f aca="false">+E251*F251*G251</f>
        <v>54.612</v>
      </c>
      <c r="I251" s="27"/>
    </row>
    <row r="252" customFormat="false" ht="14.25" hidden="false" customHeight="false" outlineLevel="0" collapsed="false">
      <c r="A252" s="31"/>
      <c r="B252" s="24" t="n">
        <v>1.3</v>
      </c>
      <c r="C252" s="25"/>
      <c r="D252" s="24" t="n">
        <v>2.8</v>
      </c>
      <c r="E252" s="24" t="n">
        <f aca="false">+B252*D252</f>
        <v>3.64</v>
      </c>
      <c r="F252" s="26" t="n">
        <v>1</v>
      </c>
      <c r="G252" s="26" t="n">
        <v>4</v>
      </c>
      <c r="H252" s="24" t="n">
        <f aca="false">+E252*F252*G252</f>
        <v>14.56</v>
      </c>
      <c r="I252" s="27"/>
    </row>
    <row r="253" customFormat="false" ht="14.25" hidden="false" customHeight="false" outlineLevel="0" collapsed="false">
      <c r="A253" s="31"/>
      <c r="B253" s="24" t="n">
        <v>1.28</v>
      </c>
      <c r="C253" s="25"/>
      <c r="D253" s="24" t="n">
        <v>2.2</v>
      </c>
      <c r="E253" s="24" t="n">
        <f aca="false">+B253*D253</f>
        <v>2.816</v>
      </c>
      <c r="F253" s="26" t="n">
        <v>1</v>
      </c>
      <c r="G253" s="26" t="n">
        <v>4</v>
      </c>
      <c r="H253" s="24" t="n">
        <f aca="false">+E253*F253*G253</f>
        <v>11.264</v>
      </c>
      <c r="I253" s="27"/>
    </row>
    <row r="254" customFormat="false" ht="14.25" hidden="false" customHeight="false" outlineLevel="0" collapsed="false">
      <c r="A254" s="31"/>
      <c r="B254" s="24" t="n">
        <v>2.2</v>
      </c>
      <c r="C254" s="25"/>
      <c r="D254" s="24" t="n">
        <v>2.65</v>
      </c>
      <c r="E254" s="24" t="n">
        <f aca="false">+B254*D254</f>
        <v>5.83</v>
      </c>
      <c r="F254" s="26" t="n">
        <v>1</v>
      </c>
      <c r="G254" s="26" t="n">
        <v>4</v>
      </c>
      <c r="H254" s="24" t="n">
        <f aca="false">+E254*F254*G254</f>
        <v>23.32</v>
      </c>
      <c r="I254" s="27"/>
    </row>
    <row r="255" customFormat="false" ht="14.25" hidden="false" customHeight="false" outlineLevel="0" collapsed="false">
      <c r="A255" s="31"/>
      <c r="B255" s="24" t="n">
        <v>0.98</v>
      </c>
      <c r="C255" s="25"/>
      <c r="D255" s="24" t="n">
        <v>1.53</v>
      </c>
      <c r="E255" s="24" t="n">
        <f aca="false">+B255*D255</f>
        <v>1.4994</v>
      </c>
      <c r="F255" s="26" t="n">
        <v>1</v>
      </c>
      <c r="G255" s="26" t="n">
        <v>4</v>
      </c>
      <c r="H255" s="24" t="n">
        <f aca="false">+E255*F255*G255</f>
        <v>5.9976</v>
      </c>
      <c r="I255" s="27"/>
    </row>
    <row r="256" customFormat="false" ht="14.25" hidden="false" customHeight="false" outlineLevel="0" collapsed="false">
      <c r="A256" s="31"/>
      <c r="B256" s="24"/>
      <c r="C256" s="25"/>
      <c r="D256" s="24"/>
      <c r="E256" s="24"/>
      <c r="F256" s="26"/>
      <c r="G256" s="26"/>
      <c r="H256" s="24"/>
      <c r="I256" s="27"/>
    </row>
    <row r="257" customFormat="false" ht="15" hidden="false" customHeight="false" outlineLevel="0" collapsed="false">
      <c r="A257" s="28" t="s">
        <v>47</v>
      </c>
      <c r="B257" s="24"/>
      <c r="C257" s="25"/>
      <c r="D257" s="24"/>
      <c r="E257" s="24"/>
      <c r="F257" s="26"/>
      <c r="G257" s="26"/>
      <c r="H257" s="29" t="n">
        <f aca="false">SUM(H259:H265)</f>
        <v>632.372</v>
      </c>
      <c r="I257" s="27"/>
    </row>
    <row r="258" customFormat="false" ht="14.25" hidden="false" customHeight="false" outlineLevel="0" collapsed="false">
      <c r="A258" s="31"/>
      <c r="B258" s="24"/>
      <c r="C258" s="25"/>
      <c r="D258" s="24"/>
      <c r="E258" s="24"/>
      <c r="F258" s="26"/>
      <c r="G258" s="26"/>
      <c r="H258" s="24"/>
      <c r="I258" s="27"/>
    </row>
    <row r="259" customFormat="false" ht="14.25" hidden="false" customHeight="false" outlineLevel="0" collapsed="false">
      <c r="A259" s="31" t="s">
        <v>75</v>
      </c>
      <c r="B259" s="24" t="n">
        <v>1.85</v>
      </c>
      <c r="C259" s="25"/>
      <c r="D259" s="24" t="n">
        <v>2.67</v>
      </c>
      <c r="E259" s="24" t="n">
        <f aca="false">+B259*D259</f>
        <v>4.9395</v>
      </c>
      <c r="F259" s="26" t="n">
        <v>1</v>
      </c>
      <c r="G259" s="26" t="n">
        <v>4</v>
      </c>
      <c r="H259" s="24" t="n">
        <f aca="false">+E259*F259*G259</f>
        <v>19.758</v>
      </c>
      <c r="I259" s="27"/>
    </row>
    <row r="260" customFormat="false" ht="14.25" hidden="false" customHeight="false" outlineLevel="0" collapsed="false">
      <c r="A260" s="31"/>
      <c r="B260" s="24" t="n">
        <v>0.75</v>
      </c>
      <c r="C260" s="25"/>
      <c r="D260" s="24" t="n">
        <v>2.67</v>
      </c>
      <c r="E260" s="24" t="n">
        <f aca="false">+B260*D260</f>
        <v>2.0025</v>
      </c>
      <c r="F260" s="26" t="n">
        <v>14</v>
      </c>
      <c r="G260" s="26" t="n">
        <v>4</v>
      </c>
      <c r="H260" s="24" t="n">
        <f aca="false">+E260*F260*G260</f>
        <v>112.14</v>
      </c>
      <c r="I260" s="27"/>
    </row>
    <row r="261" customFormat="false" ht="14.25" hidden="false" customHeight="false" outlineLevel="0" collapsed="false">
      <c r="A261" s="31"/>
      <c r="B261" s="24" t="n">
        <v>1.88</v>
      </c>
      <c r="C261" s="25"/>
      <c r="D261" s="24" t="n">
        <v>3.55</v>
      </c>
      <c r="E261" s="24" t="n">
        <f aca="false">+B261*D261</f>
        <v>6.674</v>
      </c>
      <c r="F261" s="26" t="n">
        <v>5</v>
      </c>
      <c r="G261" s="26" t="n">
        <v>4</v>
      </c>
      <c r="H261" s="24" t="n">
        <f aca="false">+E261*F261*G261</f>
        <v>133.48</v>
      </c>
      <c r="I261" s="27"/>
    </row>
    <row r="262" customFormat="false" ht="14.25" hidden="false" customHeight="false" outlineLevel="0" collapsed="false">
      <c r="A262" s="31"/>
      <c r="B262" s="24" t="n">
        <v>0.86</v>
      </c>
      <c r="C262" s="25"/>
      <c r="D262" s="24" t="n">
        <v>0.56</v>
      </c>
      <c r="E262" s="24" t="n">
        <f aca="false">+B262*D262</f>
        <v>0.4816</v>
      </c>
      <c r="F262" s="26" t="n">
        <v>4</v>
      </c>
      <c r="G262" s="26" t="n">
        <v>4</v>
      </c>
      <c r="H262" s="24" t="n">
        <f aca="false">+E262*F262*G262</f>
        <v>7.7056</v>
      </c>
      <c r="I262" s="27"/>
    </row>
    <row r="263" customFormat="false" ht="14.25" hidden="false" customHeight="false" outlineLevel="0" collapsed="false">
      <c r="A263" s="31"/>
      <c r="B263" s="24" t="n">
        <v>1.87</v>
      </c>
      <c r="C263" s="25"/>
      <c r="D263" s="24" t="n">
        <v>2.66</v>
      </c>
      <c r="E263" s="24" t="n">
        <f aca="false">+B263*D263</f>
        <v>4.9742</v>
      </c>
      <c r="F263" s="26" t="n">
        <v>14</v>
      </c>
      <c r="G263" s="26" t="n">
        <v>4</v>
      </c>
      <c r="H263" s="24" t="n">
        <f aca="false">+E263*F263*G263</f>
        <v>278.5552</v>
      </c>
      <c r="I263" s="27"/>
    </row>
    <row r="264" customFormat="false" ht="14.25" hidden="false" customHeight="false" outlineLevel="0" collapsed="false">
      <c r="A264" s="31"/>
      <c r="B264" s="24" t="n">
        <v>1.83</v>
      </c>
      <c r="C264" s="25"/>
      <c r="D264" s="24" t="n">
        <v>2.67</v>
      </c>
      <c r="E264" s="24" t="n">
        <f aca="false">+B264*D264</f>
        <v>4.8861</v>
      </c>
      <c r="F264" s="26" t="n">
        <v>3</v>
      </c>
      <c r="G264" s="26" t="n">
        <v>4</v>
      </c>
      <c r="H264" s="24" t="n">
        <f aca="false">+E264*F264*G264</f>
        <v>58.6332</v>
      </c>
      <c r="I264" s="27"/>
    </row>
    <row r="265" customFormat="false" ht="14.25" hidden="false" customHeight="false" outlineLevel="0" collapsed="false">
      <c r="A265" s="31"/>
      <c r="B265" s="24" t="n">
        <v>2.21</v>
      </c>
      <c r="C265" s="25"/>
      <c r="D265" s="24" t="n">
        <v>2.5</v>
      </c>
      <c r="E265" s="24" t="n">
        <f aca="false">+B265*D265</f>
        <v>5.525</v>
      </c>
      <c r="F265" s="26" t="n">
        <v>1</v>
      </c>
      <c r="G265" s="26" t="n">
        <v>4</v>
      </c>
      <c r="H265" s="24" t="n">
        <f aca="false">+E265*F265*G265</f>
        <v>22.1</v>
      </c>
      <c r="I265" s="27"/>
    </row>
    <row r="266" customFormat="false" ht="14.25" hidden="false" customHeight="false" outlineLevel="0" collapsed="false">
      <c r="A266" s="31"/>
      <c r="B266" s="24"/>
      <c r="C266" s="25"/>
      <c r="D266" s="24"/>
      <c r="E266" s="24" t="n">
        <f aca="false">+B266*D266</f>
        <v>0</v>
      </c>
      <c r="F266" s="26"/>
      <c r="G266" s="26"/>
      <c r="H266" s="24" t="n">
        <f aca="false">+E266*F266*G266</f>
        <v>0</v>
      </c>
      <c r="I266" s="27"/>
    </row>
    <row r="267" customFormat="false" ht="15" hidden="false" customHeight="false" outlineLevel="0" collapsed="false">
      <c r="A267" s="28" t="s">
        <v>55</v>
      </c>
      <c r="B267" s="24"/>
      <c r="C267" s="25"/>
      <c r="D267" s="24"/>
      <c r="E267" s="24"/>
      <c r="F267" s="26"/>
      <c r="G267" s="26"/>
      <c r="H267" s="29" t="n">
        <f aca="false">SUM(H269:H272)</f>
        <v>83.9112</v>
      </c>
      <c r="I267" s="27"/>
    </row>
    <row r="268" customFormat="false" ht="14.25" hidden="false" customHeight="false" outlineLevel="0" collapsed="false">
      <c r="A268" s="31"/>
      <c r="B268" s="24"/>
      <c r="C268" s="25"/>
      <c r="D268" s="24"/>
      <c r="E268" s="24" t="n">
        <f aca="false">+B268*D268</f>
        <v>0</v>
      </c>
      <c r="F268" s="26"/>
      <c r="G268" s="26"/>
      <c r="H268" s="24" t="n">
        <f aca="false">+E268*F268*G268</f>
        <v>0</v>
      </c>
      <c r="I268" s="27"/>
    </row>
    <row r="269" customFormat="false" ht="14.25" hidden="false" customHeight="false" outlineLevel="0" collapsed="false">
      <c r="A269" s="31" t="s">
        <v>56</v>
      </c>
      <c r="B269" s="24" t="n">
        <v>3.24</v>
      </c>
      <c r="C269" s="25"/>
      <c r="D269" s="24" t="n">
        <v>2.28</v>
      </c>
      <c r="E269" s="24" t="n">
        <f aca="false">+B269*D269</f>
        <v>7.3872</v>
      </c>
      <c r="F269" s="26" t="n">
        <v>1</v>
      </c>
      <c r="G269" s="26" t="n">
        <v>4</v>
      </c>
      <c r="H269" s="24" t="n">
        <f aca="false">+E269*F269*G269</f>
        <v>29.5488</v>
      </c>
      <c r="I269" s="27"/>
    </row>
    <row r="270" customFormat="false" ht="14.25" hidden="false" customHeight="false" outlineLevel="0" collapsed="false">
      <c r="A270" s="31"/>
      <c r="B270" s="24" t="n">
        <v>1.85</v>
      </c>
      <c r="C270" s="25"/>
      <c r="D270" s="24" t="n">
        <v>2.28</v>
      </c>
      <c r="E270" s="24" t="n">
        <f aca="false">+B270*D270</f>
        <v>4.218</v>
      </c>
      <c r="F270" s="26" t="n">
        <v>2</v>
      </c>
      <c r="G270" s="26" t="n">
        <v>4</v>
      </c>
      <c r="H270" s="24" t="n">
        <f aca="false">+E270*F270*G270</f>
        <v>33.744</v>
      </c>
      <c r="I270" s="27"/>
    </row>
    <row r="271" customFormat="false" ht="14.25" hidden="false" customHeight="false" outlineLevel="0" collapsed="false">
      <c r="A271" s="31"/>
      <c r="B271" s="24" t="n">
        <v>0.51</v>
      </c>
      <c r="C271" s="25"/>
      <c r="D271" s="24" t="n">
        <v>0.73</v>
      </c>
      <c r="E271" s="24" t="n">
        <f aca="false">+B271*D271</f>
        <v>0.3723</v>
      </c>
      <c r="F271" s="26" t="n">
        <v>4</v>
      </c>
      <c r="G271" s="26" t="n">
        <v>2</v>
      </c>
      <c r="H271" s="24" t="n">
        <f aca="false">+E271*F271*G271</f>
        <v>2.9784</v>
      </c>
      <c r="I271" s="27"/>
    </row>
    <row r="272" customFormat="false" ht="14.25" hidden="false" customHeight="false" outlineLevel="0" collapsed="false">
      <c r="A272" s="31"/>
      <c r="B272" s="24" t="n">
        <v>0.7</v>
      </c>
      <c r="C272" s="25"/>
      <c r="D272" s="24" t="n">
        <v>0.9</v>
      </c>
      <c r="E272" s="24" t="n">
        <f aca="false">+B272*D272</f>
        <v>0.63</v>
      </c>
      <c r="F272" s="26" t="n">
        <v>14</v>
      </c>
      <c r="G272" s="26" t="n">
        <v>2</v>
      </c>
      <c r="H272" s="24" t="n">
        <f aca="false">+E272*F272*G272</f>
        <v>17.64</v>
      </c>
      <c r="I272" s="27"/>
    </row>
    <row r="273" customFormat="false" ht="14.25" hidden="false" customHeight="false" outlineLevel="0" collapsed="false">
      <c r="A273" s="36"/>
      <c r="B273" s="37"/>
      <c r="C273" s="38"/>
      <c r="D273" s="37"/>
      <c r="E273" s="37" t="n">
        <f aca="false">+B273*D273</f>
        <v>0</v>
      </c>
      <c r="F273" s="39"/>
      <c r="G273" s="39"/>
      <c r="H273" s="37" t="n">
        <f aca="false">+E273*F273*G273</f>
        <v>0</v>
      </c>
      <c r="I273" s="40"/>
    </row>
    <row r="274" customFormat="false" ht="15" hidden="false" customHeight="false" outlineLevel="0" collapsed="false">
      <c r="A274" s="41" t="s">
        <v>80</v>
      </c>
      <c r="B274" s="42"/>
      <c r="C274" s="43"/>
      <c r="D274" s="42"/>
      <c r="E274" s="42" t="n">
        <f aca="false">+B274*D274</f>
        <v>0</v>
      </c>
      <c r="F274" s="44"/>
      <c r="G274" s="44"/>
      <c r="H274" s="42" t="n">
        <f aca="false">+E274*F274*G274</f>
        <v>0</v>
      </c>
      <c r="I274" s="45"/>
    </row>
    <row r="275" customFormat="false" ht="15" hidden="false" customHeight="false" outlineLevel="0" collapsed="false">
      <c r="A275" s="28" t="s">
        <v>40</v>
      </c>
      <c r="B275" s="24"/>
      <c r="C275" s="25"/>
      <c r="D275" s="24"/>
      <c r="E275" s="24" t="n">
        <f aca="false">+B275*D275</f>
        <v>0</v>
      </c>
      <c r="F275" s="26"/>
      <c r="G275" s="26"/>
      <c r="H275" s="29" t="n">
        <f aca="false">SUM(H277:H284)</f>
        <v>215.421</v>
      </c>
      <c r="I275" s="27"/>
    </row>
    <row r="276" customFormat="false" ht="14.25" hidden="false" customHeight="false" outlineLevel="0" collapsed="false">
      <c r="A276" s="31"/>
      <c r="B276" s="24"/>
      <c r="C276" s="25"/>
      <c r="D276" s="24"/>
      <c r="E276" s="24" t="n">
        <f aca="false">+B276*D276</f>
        <v>0</v>
      </c>
      <c r="F276" s="26"/>
      <c r="G276" s="26"/>
      <c r="H276" s="24" t="n">
        <f aca="false">+E276*F276*G276</f>
        <v>0</v>
      </c>
      <c r="I276" s="27"/>
    </row>
    <row r="277" customFormat="false" ht="14.25" hidden="false" customHeight="false" outlineLevel="0" collapsed="false">
      <c r="A277" s="31" t="s">
        <v>81</v>
      </c>
      <c r="B277" s="24" t="n">
        <v>1.45</v>
      </c>
      <c r="C277" s="25"/>
      <c r="D277" s="24" t="n">
        <v>2.02</v>
      </c>
      <c r="E277" s="24" t="n">
        <f aca="false">+B277*D277</f>
        <v>2.929</v>
      </c>
      <c r="F277" s="26" t="n">
        <v>3</v>
      </c>
      <c r="G277" s="26" t="n">
        <v>4</v>
      </c>
      <c r="H277" s="24" t="n">
        <f aca="false">+E277*F277*G277</f>
        <v>35.148</v>
      </c>
      <c r="I277" s="27"/>
    </row>
    <row r="278" customFormat="false" ht="14.25" hidden="false" customHeight="false" outlineLevel="0" collapsed="false">
      <c r="A278" s="31"/>
      <c r="B278" s="24" t="n">
        <v>1.62</v>
      </c>
      <c r="C278" s="25"/>
      <c r="D278" s="24" t="n">
        <v>2.05</v>
      </c>
      <c r="E278" s="24" t="n">
        <f aca="false">+B278*D278</f>
        <v>3.321</v>
      </c>
      <c r="F278" s="26" t="n">
        <v>2</v>
      </c>
      <c r="G278" s="26" t="n">
        <v>4</v>
      </c>
      <c r="H278" s="24" t="n">
        <f aca="false">+E278*F278*G278</f>
        <v>26.568</v>
      </c>
      <c r="I278" s="27"/>
    </row>
    <row r="279" customFormat="false" ht="14.25" hidden="false" customHeight="false" outlineLevel="0" collapsed="false">
      <c r="A279" s="31"/>
      <c r="B279" s="24" t="n">
        <v>2.27</v>
      </c>
      <c r="C279" s="25"/>
      <c r="D279" s="24" t="n">
        <v>2.05</v>
      </c>
      <c r="E279" s="24" t="n">
        <f aca="false">+B279*D279</f>
        <v>4.6535</v>
      </c>
      <c r="F279" s="26" t="n">
        <v>5</v>
      </c>
      <c r="G279" s="26" t="n">
        <v>4</v>
      </c>
      <c r="H279" s="24" t="n">
        <f aca="false">+E279*F279*G279</f>
        <v>93.07</v>
      </c>
      <c r="I279" s="27"/>
    </row>
    <row r="280" customFormat="false" ht="14.25" hidden="false" customHeight="false" outlineLevel="0" collapsed="false">
      <c r="A280" s="31"/>
      <c r="B280" s="24" t="n">
        <v>1.42</v>
      </c>
      <c r="C280" s="25"/>
      <c r="D280" s="24" t="n">
        <v>2.02</v>
      </c>
      <c r="E280" s="24" t="n">
        <f aca="false">+B280*D280</f>
        <v>2.8684</v>
      </c>
      <c r="F280" s="26" t="n">
        <v>1</v>
      </c>
      <c r="G280" s="26" t="n">
        <v>4</v>
      </c>
      <c r="H280" s="24" t="n">
        <f aca="false">+E280*F280*G280</f>
        <v>11.4736</v>
      </c>
      <c r="I280" s="27"/>
    </row>
    <row r="281" customFormat="false" ht="14.25" hidden="false" customHeight="false" outlineLevel="0" collapsed="false">
      <c r="A281" s="31"/>
      <c r="B281" s="24" t="n">
        <v>2.65</v>
      </c>
      <c r="C281" s="25"/>
      <c r="D281" s="24" t="n">
        <v>2.02</v>
      </c>
      <c r="E281" s="24" t="n">
        <f aca="false">+B281*D281</f>
        <v>5.353</v>
      </c>
      <c r="F281" s="26" t="n">
        <v>1</v>
      </c>
      <c r="G281" s="26" t="n">
        <v>4</v>
      </c>
      <c r="H281" s="24" t="n">
        <f aca="false">+E281*F281*G281</f>
        <v>21.412</v>
      </c>
      <c r="I281" s="27"/>
    </row>
    <row r="282" customFormat="false" ht="14.25" hidden="false" customHeight="false" outlineLevel="0" collapsed="false">
      <c r="A282" s="31"/>
      <c r="B282" s="24" t="n">
        <v>1.79</v>
      </c>
      <c r="C282" s="25"/>
      <c r="D282" s="24" t="n">
        <v>1.83</v>
      </c>
      <c r="E282" s="24" t="n">
        <f aca="false">+B282*D282</f>
        <v>3.2757</v>
      </c>
      <c r="F282" s="26" t="n">
        <v>1</v>
      </c>
      <c r="G282" s="26" t="n">
        <v>2</v>
      </c>
      <c r="H282" s="24" t="n">
        <f aca="false">+E282*F282*G282</f>
        <v>6.5514</v>
      </c>
      <c r="I282" s="27"/>
    </row>
    <row r="283" customFormat="false" ht="14.25" hidden="false" customHeight="false" outlineLevel="0" collapsed="false">
      <c r="A283" s="31"/>
      <c r="B283" s="24" t="n">
        <v>1.65</v>
      </c>
      <c r="C283" s="25"/>
      <c r="D283" s="24" t="n">
        <v>3.03</v>
      </c>
      <c r="E283" s="24" t="n">
        <f aca="false">+B283*D283</f>
        <v>4.9995</v>
      </c>
      <c r="F283" s="26" t="n">
        <v>2</v>
      </c>
      <c r="G283" s="26" t="n">
        <v>2</v>
      </c>
      <c r="H283" s="24" t="n">
        <f aca="false">+E283*F283*G283</f>
        <v>19.998</v>
      </c>
      <c r="I283" s="27"/>
    </row>
    <row r="284" customFormat="false" ht="14.25" hidden="false" customHeight="false" outlineLevel="0" collapsed="false">
      <c r="A284" s="31"/>
      <c r="B284" s="24" t="n">
        <v>0.5</v>
      </c>
      <c r="C284" s="25"/>
      <c r="D284" s="24" t="n">
        <v>1.2</v>
      </c>
      <c r="E284" s="24" t="n">
        <f aca="false">+B284*D284</f>
        <v>0.6</v>
      </c>
      <c r="F284" s="26" t="n">
        <v>1</v>
      </c>
      <c r="G284" s="26" t="n">
        <v>2</v>
      </c>
      <c r="H284" s="24" t="n">
        <f aca="false">+E284*F284*G284</f>
        <v>1.2</v>
      </c>
      <c r="I284" s="27"/>
    </row>
    <row r="285" customFormat="false" ht="14.25" hidden="false" customHeight="false" outlineLevel="0" collapsed="false">
      <c r="A285" s="36"/>
      <c r="B285" s="37"/>
      <c r="C285" s="38"/>
      <c r="D285" s="37"/>
      <c r="E285" s="37" t="n">
        <f aca="false">+B285*D285</f>
        <v>0</v>
      </c>
      <c r="F285" s="39"/>
      <c r="G285" s="39"/>
      <c r="H285" s="37" t="n">
        <f aca="false">+E285*F285*G285</f>
        <v>0</v>
      </c>
      <c r="I285" s="40"/>
    </row>
    <row r="286" customFormat="false" ht="15" hidden="false" customHeight="false" outlineLevel="0" collapsed="false">
      <c r="A286" s="41" t="s">
        <v>82</v>
      </c>
      <c r="B286" s="42"/>
      <c r="C286" s="43"/>
      <c r="D286" s="42"/>
      <c r="E286" s="42" t="n">
        <f aca="false">+B286*D286</f>
        <v>0</v>
      </c>
      <c r="F286" s="44"/>
      <c r="G286" s="44"/>
      <c r="H286" s="42" t="n">
        <f aca="false">+E286*F286*G286</f>
        <v>0</v>
      </c>
      <c r="I286" s="45"/>
    </row>
    <row r="287" customFormat="false" ht="15" hidden="false" customHeight="false" outlineLevel="0" collapsed="false">
      <c r="A287" s="28" t="s">
        <v>73</v>
      </c>
      <c r="B287" s="24"/>
      <c r="C287" s="25"/>
      <c r="D287" s="24"/>
      <c r="E287" s="24" t="n">
        <f aca="false">+B287*D287</f>
        <v>0</v>
      </c>
      <c r="F287" s="26"/>
      <c r="G287" s="26"/>
      <c r="H287" s="29" t="n">
        <f aca="false">SUM(H289:H306)</f>
        <v>280.5778</v>
      </c>
      <c r="I287" s="27"/>
    </row>
    <row r="288" customFormat="false" ht="14.25" hidden="false" customHeight="false" outlineLevel="0" collapsed="false">
      <c r="A288" s="30"/>
      <c r="B288" s="24"/>
      <c r="C288" s="25"/>
      <c r="D288" s="24"/>
      <c r="E288" s="24"/>
      <c r="F288" s="26"/>
      <c r="G288" s="26"/>
      <c r="H288" s="24"/>
      <c r="I288" s="27"/>
    </row>
    <row r="289" customFormat="false" ht="14.25" hidden="false" customHeight="false" outlineLevel="0" collapsed="false">
      <c r="A289" s="31" t="s">
        <v>83</v>
      </c>
      <c r="B289" s="24" t="n">
        <v>1.17</v>
      </c>
      <c r="C289" s="25"/>
      <c r="D289" s="24" t="n">
        <v>1.55</v>
      </c>
      <c r="E289" s="24" t="n">
        <f aca="false">+B289*D289</f>
        <v>1.8135</v>
      </c>
      <c r="F289" s="26" t="n">
        <v>1</v>
      </c>
      <c r="G289" s="26" t="n">
        <v>2</v>
      </c>
      <c r="H289" s="24" t="n">
        <f aca="false">+E289*F289*G289</f>
        <v>3.627</v>
      </c>
      <c r="I289" s="27"/>
    </row>
    <row r="290" customFormat="false" ht="14.25" hidden="false" customHeight="false" outlineLevel="0" collapsed="false">
      <c r="A290" s="31"/>
      <c r="B290" s="24" t="n">
        <v>1.18</v>
      </c>
      <c r="C290" s="25"/>
      <c r="D290" s="24" t="n">
        <v>1.2</v>
      </c>
      <c r="E290" s="24" t="n">
        <f aca="false">+B290*D290</f>
        <v>1.416</v>
      </c>
      <c r="F290" s="26" t="n">
        <v>1</v>
      </c>
      <c r="G290" s="26" t="n">
        <v>2</v>
      </c>
      <c r="H290" s="24" t="n">
        <f aca="false">+E290*F290*G290</f>
        <v>2.832</v>
      </c>
      <c r="I290" s="27"/>
    </row>
    <row r="291" customFormat="false" ht="14.25" hidden="false" customHeight="false" outlineLevel="0" collapsed="false">
      <c r="A291" s="31"/>
      <c r="B291" s="24" t="n">
        <v>1.18</v>
      </c>
      <c r="C291" s="25"/>
      <c r="D291" s="24" t="n">
        <v>1.2</v>
      </c>
      <c r="E291" s="24" t="n">
        <f aca="false">+B291*D291</f>
        <v>1.416</v>
      </c>
      <c r="F291" s="26" t="n">
        <v>4</v>
      </c>
      <c r="G291" s="26" t="n">
        <v>4</v>
      </c>
      <c r="H291" s="24" t="n">
        <f aca="false">+E291*F291*G291</f>
        <v>22.656</v>
      </c>
      <c r="I291" s="27"/>
    </row>
    <row r="292" customFormat="false" ht="14.25" hidden="false" customHeight="false" outlineLevel="0" collapsed="false">
      <c r="A292" s="31"/>
      <c r="B292" s="24" t="n">
        <v>0.55</v>
      </c>
      <c r="C292" s="25"/>
      <c r="D292" s="24" t="n">
        <v>0.6</v>
      </c>
      <c r="E292" s="24" t="n">
        <f aca="false">+B292*D292</f>
        <v>0.33</v>
      </c>
      <c r="F292" s="26" t="n">
        <v>2</v>
      </c>
      <c r="G292" s="26" t="n">
        <v>4</v>
      </c>
      <c r="H292" s="24" t="n">
        <f aca="false">+E292*F292*G292</f>
        <v>2.64</v>
      </c>
      <c r="I292" s="27"/>
    </row>
    <row r="293" customFormat="false" ht="14.25" hidden="false" customHeight="false" outlineLevel="0" collapsed="false">
      <c r="A293" s="31"/>
      <c r="B293" s="24" t="n">
        <v>1.18</v>
      </c>
      <c r="C293" s="25"/>
      <c r="D293" s="24" t="n">
        <v>0.88</v>
      </c>
      <c r="E293" s="24" t="n">
        <f aca="false">+B293*D293</f>
        <v>1.0384</v>
      </c>
      <c r="F293" s="26" t="n">
        <v>1</v>
      </c>
      <c r="G293" s="26" t="n">
        <v>4</v>
      </c>
      <c r="H293" s="24" t="n">
        <f aca="false">+E293*F293*G293</f>
        <v>4.1536</v>
      </c>
      <c r="I293" s="27"/>
    </row>
    <row r="294" customFormat="false" ht="14.25" hidden="false" customHeight="false" outlineLevel="0" collapsed="false">
      <c r="A294" s="31"/>
      <c r="B294" s="24" t="n">
        <v>0.81</v>
      </c>
      <c r="C294" s="25"/>
      <c r="D294" s="24" t="n">
        <v>0.8</v>
      </c>
      <c r="E294" s="24" t="n">
        <f aca="false">+B294*D294</f>
        <v>0.648</v>
      </c>
      <c r="F294" s="26" t="n">
        <v>1</v>
      </c>
      <c r="G294" s="26" t="n">
        <v>4</v>
      </c>
      <c r="H294" s="24" t="n">
        <f aca="false">+E294*F294*G294</f>
        <v>2.592</v>
      </c>
      <c r="I294" s="27"/>
    </row>
    <row r="295" customFormat="false" ht="14.25" hidden="false" customHeight="false" outlineLevel="0" collapsed="false">
      <c r="A295" s="31"/>
      <c r="B295" s="24" t="n">
        <v>0.86</v>
      </c>
      <c r="C295" s="25"/>
      <c r="D295" s="24" t="n">
        <v>0.86</v>
      </c>
      <c r="E295" s="24" t="n">
        <f aca="false">+B295*D295</f>
        <v>0.7396</v>
      </c>
      <c r="F295" s="26" t="n">
        <v>1</v>
      </c>
      <c r="G295" s="26" t="n">
        <v>4</v>
      </c>
      <c r="H295" s="24" t="n">
        <f aca="false">+E295*F295*G295</f>
        <v>2.9584</v>
      </c>
      <c r="I295" s="27"/>
    </row>
    <row r="296" customFormat="false" ht="14.25" hidden="false" customHeight="false" outlineLevel="0" collapsed="false">
      <c r="A296" s="31"/>
      <c r="B296" s="24" t="n">
        <v>1.18</v>
      </c>
      <c r="C296" s="25"/>
      <c r="D296" s="24" t="n">
        <v>1.47</v>
      </c>
      <c r="E296" s="24" t="n">
        <f aca="false">+B296*D296</f>
        <v>1.7346</v>
      </c>
      <c r="F296" s="26" t="n">
        <v>2</v>
      </c>
      <c r="G296" s="26" t="n">
        <v>4</v>
      </c>
      <c r="H296" s="24" t="n">
        <f aca="false">+E296*F296*G296</f>
        <v>13.8768</v>
      </c>
      <c r="I296" s="27"/>
    </row>
    <row r="297" customFormat="false" ht="14.25" hidden="false" customHeight="false" outlineLevel="0" collapsed="false">
      <c r="A297" s="31"/>
      <c r="B297" s="24" t="n">
        <v>0.85</v>
      </c>
      <c r="C297" s="25"/>
      <c r="D297" s="24" t="n">
        <v>2.28</v>
      </c>
      <c r="E297" s="24" t="n">
        <f aca="false">+B297*D297</f>
        <v>1.938</v>
      </c>
      <c r="F297" s="26" t="n">
        <v>1</v>
      </c>
      <c r="G297" s="26" t="n">
        <v>4</v>
      </c>
      <c r="H297" s="24" t="n">
        <f aca="false">+E297*F297*G297</f>
        <v>7.752</v>
      </c>
      <c r="I297" s="27"/>
    </row>
    <row r="298" customFormat="false" ht="14.25" hidden="false" customHeight="false" outlineLevel="0" collapsed="false">
      <c r="A298" s="51"/>
      <c r="B298" s="24" t="n">
        <v>1.79</v>
      </c>
      <c r="C298" s="25"/>
      <c r="D298" s="24" t="n">
        <v>1.82</v>
      </c>
      <c r="E298" s="24" t="n">
        <f aca="false">+B298*D298</f>
        <v>3.2578</v>
      </c>
      <c r="F298" s="26" t="n">
        <v>3</v>
      </c>
      <c r="G298" s="26" t="n">
        <v>4</v>
      </c>
      <c r="H298" s="24" t="n">
        <f aca="false">+E298*F298*G298</f>
        <v>39.0936</v>
      </c>
      <c r="I298" s="54" t="s">
        <v>64</v>
      </c>
    </row>
    <row r="299" customFormat="false" ht="14.25" hidden="false" customHeight="false" outlineLevel="0" collapsed="false">
      <c r="A299" s="51"/>
      <c r="B299" s="24" t="n">
        <v>1.22</v>
      </c>
      <c r="C299" s="25"/>
      <c r="D299" s="24" t="n">
        <v>1.36</v>
      </c>
      <c r="E299" s="24" t="n">
        <f aca="false">+B299*D299</f>
        <v>1.6592</v>
      </c>
      <c r="F299" s="26" t="n">
        <v>8</v>
      </c>
      <c r="G299" s="26" t="n">
        <v>4</v>
      </c>
      <c r="H299" s="24" t="n">
        <f aca="false">+E299*F299*G299</f>
        <v>53.0944</v>
      </c>
      <c r="I299" s="54" t="s">
        <v>64</v>
      </c>
    </row>
    <row r="300" customFormat="false" ht="14.25" hidden="false" customHeight="false" outlineLevel="0" collapsed="false">
      <c r="A300" s="31"/>
      <c r="B300" s="24" t="n">
        <v>3.25</v>
      </c>
      <c r="C300" s="25"/>
      <c r="D300" s="24" t="n">
        <v>1.8</v>
      </c>
      <c r="E300" s="24" t="n">
        <f aca="false">+B300*D300</f>
        <v>5.85</v>
      </c>
      <c r="F300" s="26" t="n">
        <v>1</v>
      </c>
      <c r="G300" s="26" t="n">
        <v>4</v>
      </c>
      <c r="H300" s="24" t="n">
        <f aca="false">+E300*F300*G300</f>
        <v>23.4</v>
      </c>
      <c r="I300" s="27"/>
    </row>
    <row r="301" customFormat="false" ht="14.25" hidden="false" customHeight="false" outlineLevel="0" collapsed="false">
      <c r="A301" s="31"/>
      <c r="B301" s="24" t="n">
        <v>3.96</v>
      </c>
      <c r="C301" s="25"/>
      <c r="D301" s="24" t="n">
        <v>1.4</v>
      </c>
      <c r="E301" s="24" t="n">
        <f aca="false">+B301*D301</f>
        <v>5.544</v>
      </c>
      <c r="F301" s="26" t="n">
        <v>1</v>
      </c>
      <c r="G301" s="26" t="n">
        <v>4</v>
      </c>
      <c r="H301" s="24" t="n">
        <f aca="false">+E301*F301*G301</f>
        <v>22.176</v>
      </c>
      <c r="I301" s="27"/>
    </row>
    <row r="302" customFormat="false" ht="14.25" hidden="false" customHeight="false" outlineLevel="0" collapsed="false">
      <c r="A302" s="31"/>
      <c r="B302" s="24" t="n">
        <v>2.86</v>
      </c>
      <c r="C302" s="25"/>
      <c r="D302" s="24" t="n">
        <v>1.4</v>
      </c>
      <c r="E302" s="24" t="n">
        <f aca="false">+B302*D302</f>
        <v>4.004</v>
      </c>
      <c r="F302" s="26" t="n">
        <v>1</v>
      </c>
      <c r="G302" s="26" t="n">
        <v>4</v>
      </c>
      <c r="H302" s="24" t="n">
        <f aca="false">+E302*F302*G302</f>
        <v>16.016</v>
      </c>
      <c r="I302" s="27"/>
    </row>
    <row r="303" customFormat="false" ht="14.25" hidden="false" customHeight="false" outlineLevel="0" collapsed="false">
      <c r="A303" s="31"/>
      <c r="B303" s="24" t="n">
        <v>1.05</v>
      </c>
      <c r="C303" s="25"/>
      <c r="D303" s="24" t="n">
        <v>0.95</v>
      </c>
      <c r="E303" s="24" t="n">
        <f aca="false">+B303*D303</f>
        <v>0.9975</v>
      </c>
      <c r="F303" s="26" t="n">
        <v>3</v>
      </c>
      <c r="G303" s="26" t="n">
        <v>4</v>
      </c>
      <c r="H303" s="24" t="n">
        <f aca="false">+E303*F303*G303</f>
        <v>11.97</v>
      </c>
      <c r="I303" s="27"/>
    </row>
    <row r="304" customFormat="false" ht="14.25" hidden="false" customHeight="false" outlineLevel="0" collapsed="false">
      <c r="A304" s="31"/>
      <c r="B304" s="24" t="n">
        <v>1.75</v>
      </c>
      <c r="C304" s="25"/>
      <c r="D304" s="24" t="n">
        <v>1.78</v>
      </c>
      <c r="E304" s="24" t="n">
        <f aca="false">+B304*D304</f>
        <v>3.115</v>
      </c>
      <c r="F304" s="26" t="n">
        <v>1</v>
      </c>
      <c r="G304" s="26" t="n">
        <v>4</v>
      </c>
      <c r="H304" s="24" t="n">
        <f aca="false">+E304*F304*G304</f>
        <v>12.46</v>
      </c>
      <c r="I304" s="27"/>
    </row>
    <row r="305" customFormat="false" ht="14.25" hidden="false" customHeight="false" outlineLevel="0" collapsed="false">
      <c r="A305" s="31"/>
      <c r="B305" s="24" t="n">
        <v>3.55</v>
      </c>
      <c r="C305" s="25"/>
      <c r="D305" s="24" t="n">
        <v>2</v>
      </c>
      <c r="E305" s="24" t="n">
        <f aca="false">+B305*D305</f>
        <v>7.1</v>
      </c>
      <c r="F305" s="26" t="n">
        <v>1</v>
      </c>
      <c r="G305" s="26" t="n">
        <v>4</v>
      </c>
      <c r="H305" s="24" t="n">
        <f aca="false">+E305*F305*G305</f>
        <v>28.4</v>
      </c>
      <c r="I305" s="27"/>
    </row>
    <row r="306" customFormat="false" ht="14.25" hidden="false" customHeight="false" outlineLevel="0" collapsed="false">
      <c r="A306" s="31"/>
      <c r="B306" s="24" t="n">
        <v>1.6</v>
      </c>
      <c r="C306" s="25"/>
      <c r="D306" s="24" t="n">
        <v>1.7</v>
      </c>
      <c r="E306" s="24" t="n">
        <f aca="false">+B306*D306</f>
        <v>2.72</v>
      </c>
      <c r="F306" s="26" t="n">
        <v>1</v>
      </c>
      <c r="G306" s="26" t="n">
        <v>4</v>
      </c>
      <c r="H306" s="24" t="n">
        <f aca="false">+E306*F306*G306</f>
        <v>10.88</v>
      </c>
      <c r="I306" s="27"/>
    </row>
    <row r="307" customFormat="false" ht="14.25" hidden="false" customHeight="false" outlineLevel="0" collapsed="false">
      <c r="A307" s="36"/>
      <c r="B307" s="37"/>
      <c r="C307" s="38"/>
      <c r="D307" s="37"/>
      <c r="E307" s="37" t="n">
        <f aca="false">+B307*D307</f>
        <v>0</v>
      </c>
      <c r="F307" s="39"/>
      <c r="G307" s="39"/>
      <c r="H307" s="37" t="n">
        <f aca="false">+E307*F307*G307</f>
        <v>0</v>
      </c>
      <c r="I307" s="40"/>
    </row>
    <row r="308" customFormat="false" ht="15" hidden="false" customHeight="false" outlineLevel="0" collapsed="false">
      <c r="A308" s="41" t="s">
        <v>84</v>
      </c>
      <c r="B308" s="42"/>
      <c r="C308" s="43"/>
      <c r="D308" s="42"/>
      <c r="E308" s="42" t="n">
        <f aca="false">+B308*D308</f>
        <v>0</v>
      </c>
      <c r="F308" s="44"/>
      <c r="G308" s="44"/>
      <c r="H308" s="42" t="n">
        <f aca="false">+E308*F308*G308</f>
        <v>0</v>
      </c>
      <c r="I308" s="45"/>
    </row>
    <row r="309" customFormat="false" ht="15" hidden="false" customHeight="false" outlineLevel="0" collapsed="false">
      <c r="A309" s="28" t="s">
        <v>33</v>
      </c>
      <c r="B309" s="24"/>
      <c r="C309" s="25"/>
      <c r="D309" s="24"/>
      <c r="E309" s="24" t="n">
        <f aca="false">+B309*D309</f>
        <v>0</v>
      </c>
      <c r="F309" s="26"/>
      <c r="G309" s="26"/>
      <c r="H309" s="29" t="n">
        <f aca="false">SUM(H311:H324)</f>
        <v>259.3816</v>
      </c>
      <c r="I309" s="27"/>
    </row>
    <row r="310" customFormat="false" ht="14.25" hidden="false" customHeight="false" outlineLevel="0" collapsed="false">
      <c r="A310" s="31"/>
      <c r="B310" s="24"/>
      <c r="C310" s="25"/>
      <c r="D310" s="24"/>
      <c r="E310" s="24"/>
      <c r="F310" s="26"/>
      <c r="G310" s="26"/>
      <c r="H310" s="24"/>
      <c r="I310" s="27"/>
    </row>
    <row r="311" customFormat="false" ht="14.25" hidden="false" customHeight="false" outlineLevel="0" collapsed="false">
      <c r="A311" s="31" t="s">
        <v>85</v>
      </c>
      <c r="B311" s="24" t="n">
        <v>1.16</v>
      </c>
      <c r="C311" s="25"/>
      <c r="D311" s="24" t="n">
        <v>2</v>
      </c>
      <c r="E311" s="24" t="n">
        <f aca="false">+B311*D311</f>
        <v>2.32</v>
      </c>
      <c r="F311" s="26" t="n">
        <v>2</v>
      </c>
      <c r="G311" s="26" t="n">
        <v>4</v>
      </c>
      <c r="H311" s="24" t="n">
        <f aca="false">+E311*F311*G311</f>
        <v>18.56</v>
      </c>
      <c r="I311" s="27"/>
    </row>
    <row r="312" customFormat="false" ht="14.25" hidden="false" customHeight="false" outlineLevel="0" collapsed="false">
      <c r="A312" s="31"/>
      <c r="B312" s="24" t="n">
        <v>1.66</v>
      </c>
      <c r="C312" s="25"/>
      <c r="D312" s="24" t="n">
        <v>2</v>
      </c>
      <c r="E312" s="24" t="n">
        <f aca="false">+B312*D312</f>
        <v>3.32</v>
      </c>
      <c r="F312" s="26" t="n">
        <v>1</v>
      </c>
      <c r="G312" s="26" t="n">
        <v>4</v>
      </c>
      <c r="H312" s="24" t="n">
        <f aca="false">+E312*F312*G312</f>
        <v>13.28</v>
      </c>
      <c r="I312" s="27"/>
    </row>
    <row r="313" customFormat="false" ht="14.25" hidden="false" customHeight="false" outlineLevel="0" collapsed="false">
      <c r="A313" s="31"/>
      <c r="B313" s="24" t="n">
        <v>0.56</v>
      </c>
      <c r="C313" s="25"/>
      <c r="D313" s="24" t="n">
        <v>2.3</v>
      </c>
      <c r="E313" s="24" t="n">
        <f aca="false">+B313*D313</f>
        <v>1.288</v>
      </c>
      <c r="F313" s="26" t="n">
        <v>2</v>
      </c>
      <c r="G313" s="26" t="n">
        <v>4</v>
      </c>
      <c r="H313" s="24" t="n">
        <f aca="false">+E313*F313*G313</f>
        <v>10.304</v>
      </c>
      <c r="I313" s="27"/>
    </row>
    <row r="314" customFormat="false" ht="14.25" hidden="false" customHeight="false" outlineLevel="0" collapsed="false">
      <c r="A314" s="31"/>
      <c r="B314" s="24"/>
      <c r="C314" s="25"/>
      <c r="D314" s="24"/>
      <c r="E314" s="24"/>
      <c r="F314" s="26"/>
      <c r="G314" s="26"/>
      <c r="H314" s="24"/>
      <c r="I314" s="27"/>
    </row>
    <row r="315" customFormat="false" ht="14.25" hidden="false" customHeight="false" outlineLevel="0" collapsed="false">
      <c r="A315" s="35" t="s">
        <v>86</v>
      </c>
      <c r="B315" s="24" t="n">
        <v>1.65</v>
      </c>
      <c r="C315" s="25"/>
      <c r="D315" s="24" t="n">
        <v>2.47</v>
      </c>
      <c r="E315" s="24" t="n">
        <f aca="false">+B315*D315</f>
        <v>4.0755</v>
      </c>
      <c r="F315" s="26" t="n">
        <v>6</v>
      </c>
      <c r="G315" s="26" t="n">
        <v>4</v>
      </c>
      <c r="H315" s="24" t="n">
        <f aca="false">+E315*F315*G315</f>
        <v>97.812</v>
      </c>
      <c r="I315" s="27" t="s">
        <v>64</v>
      </c>
    </row>
    <row r="316" customFormat="false" ht="14.25" hidden="false" customHeight="false" outlineLevel="0" collapsed="false">
      <c r="A316" s="31"/>
      <c r="B316" s="24" t="n">
        <v>1.03</v>
      </c>
      <c r="C316" s="25"/>
      <c r="D316" s="24" t="n">
        <v>1.03</v>
      </c>
      <c r="E316" s="24" t="n">
        <f aca="false">+B316*D316</f>
        <v>1.0609</v>
      </c>
      <c r="F316" s="26" t="n">
        <v>1</v>
      </c>
      <c r="G316" s="26" t="n">
        <v>4</v>
      </c>
      <c r="H316" s="24" t="n">
        <f aca="false">+E316*F316*G316</f>
        <v>4.2436</v>
      </c>
      <c r="I316" s="27" t="s">
        <v>64</v>
      </c>
    </row>
    <row r="317" customFormat="false" ht="14.25" hidden="false" customHeight="false" outlineLevel="0" collapsed="false">
      <c r="A317" s="31"/>
      <c r="B317" s="24" t="n">
        <v>1.2</v>
      </c>
      <c r="C317" s="25"/>
      <c r="D317" s="24" t="n">
        <v>1.2</v>
      </c>
      <c r="E317" s="24" t="n">
        <f aca="false">+B317*D317</f>
        <v>1.44</v>
      </c>
      <c r="F317" s="26" t="n">
        <v>1</v>
      </c>
      <c r="G317" s="26" t="n">
        <v>4</v>
      </c>
      <c r="H317" s="24" t="n">
        <f aca="false">+E317*F317*G317</f>
        <v>5.76</v>
      </c>
      <c r="I317" s="27" t="s">
        <v>64</v>
      </c>
    </row>
    <row r="318" customFormat="false" ht="14.25" hidden="false" customHeight="false" outlineLevel="0" collapsed="false">
      <c r="A318" s="31"/>
      <c r="B318" s="24"/>
      <c r="C318" s="25"/>
      <c r="D318" s="24"/>
      <c r="E318" s="24"/>
      <c r="F318" s="26"/>
      <c r="G318" s="26"/>
      <c r="H318" s="24"/>
      <c r="I318" s="27"/>
    </row>
    <row r="319" customFormat="false" ht="14.25" hidden="false" customHeight="false" outlineLevel="0" collapsed="false">
      <c r="A319" s="31" t="s">
        <v>87</v>
      </c>
      <c r="B319" s="24" t="n">
        <v>1.6</v>
      </c>
      <c r="C319" s="25"/>
      <c r="D319" s="24" t="n">
        <v>1.85</v>
      </c>
      <c r="E319" s="24" t="n">
        <f aca="false">+B319*D319</f>
        <v>2.96</v>
      </c>
      <c r="F319" s="26" t="n">
        <v>2</v>
      </c>
      <c r="G319" s="26" t="n">
        <v>4</v>
      </c>
      <c r="H319" s="24" t="n">
        <f aca="false">+E319*F319*G319</f>
        <v>23.68</v>
      </c>
      <c r="I319" s="27"/>
    </row>
    <row r="320" customFormat="false" ht="14.25" hidden="false" customHeight="false" outlineLevel="0" collapsed="false">
      <c r="A320" s="31"/>
      <c r="B320" s="24" t="n">
        <v>1.05</v>
      </c>
      <c r="C320" s="25"/>
      <c r="D320" s="24" t="n">
        <v>0.9</v>
      </c>
      <c r="E320" s="24" t="n">
        <f aca="false">+B320*D320</f>
        <v>0.945</v>
      </c>
      <c r="F320" s="26" t="n">
        <v>4</v>
      </c>
      <c r="G320" s="26" t="n">
        <v>4</v>
      </c>
      <c r="H320" s="24" t="n">
        <f aca="false">+E320*F320*G320</f>
        <v>15.12</v>
      </c>
      <c r="I320" s="27"/>
    </row>
    <row r="321" customFormat="false" ht="14.25" hidden="false" customHeight="false" outlineLevel="0" collapsed="false">
      <c r="A321" s="31"/>
      <c r="B321" s="24" t="n">
        <v>1.45</v>
      </c>
      <c r="C321" s="25"/>
      <c r="D321" s="24" t="n">
        <v>1</v>
      </c>
      <c r="E321" s="24" t="n">
        <f aca="false">+B321*D321</f>
        <v>1.45</v>
      </c>
      <c r="F321" s="26" t="n">
        <v>1</v>
      </c>
      <c r="G321" s="26" t="n">
        <v>4</v>
      </c>
      <c r="H321" s="24" t="n">
        <f aca="false">+E321*F321*G321</f>
        <v>5.8</v>
      </c>
      <c r="I321" s="27"/>
    </row>
    <row r="322" customFormat="false" ht="14.25" hidden="false" customHeight="false" outlineLevel="0" collapsed="false">
      <c r="A322" s="31"/>
      <c r="B322" s="24" t="n">
        <v>1.67</v>
      </c>
      <c r="C322" s="25"/>
      <c r="D322" s="24" t="n">
        <v>1.7</v>
      </c>
      <c r="E322" s="24" t="n">
        <f aca="false">+B322*D322</f>
        <v>2.839</v>
      </c>
      <c r="F322" s="26" t="n">
        <v>2</v>
      </c>
      <c r="G322" s="26" t="n">
        <v>4</v>
      </c>
      <c r="H322" s="24" t="n">
        <f aca="false">+E322*F322*G322</f>
        <v>22.712</v>
      </c>
      <c r="I322" s="27"/>
    </row>
    <row r="323" customFormat="false" ht="14.25" hidden="false" customHeight="false" outlineLevel="0" collapsed="false">
      <c r="A323" s="31"/>
      <c r="B323" s="24" t="n">
        <v>2.3</v>
      </c>
      <c r="C323" s="25"/>
      <c r="D323" s="24" t="n">
        <v>1.55</v>
      </c>
      <c r="E323" s="24" t="n">
        <f aca="false">+B323*D323</f>
        <v>3.565</v>
      </c>
      <c r="F323" s="26" t="n">
        <v>1</v>
      </c>
      <c r="G323" s="26" t="n">
        <v>2</v>
      </c>
      <c r="H323" s="24" t="n">
        <f aca="false">+E323*F323*G323</f>
        <v>7.13</v>
      </c>
      <c r="I323" s="27"/>
    </row>
    <row r="324" customFormat="false" ht="14.25" hidden="false" customHeight="false" outlineLevel="0" collapsed="false">
      <c r="A324" s="31"/>
      <c r="B324" s="24" t="n">
        <v>2.65</v>
      </c>
      <c r="C324" s="25"/>
      <c r="D324" s="24" t="n">
        <v>1.65</v>
      </c>
      <c r="E324" s="24" t="n">
        <f aca="false">+B324*D324</f>
        <v>4.3725</v>
      </c>
      <c r="F324" s="26" t="n">
        <v>2</v>
      </c>
      <c r="G324" s="26" t="n">
        <v>4</v>
      </c>
      <c r="H324" s="24" t="n">
        <f aca="false">+E324*F324*G324</f>
        <v>34.98</v>
      </c>
      <c r="I324" s="27"/>
    </row>
    <row r="325" customFormat="false" ht="14.25" hidden="false" customHeight="false" outlineLevel="0" collapsed="false">
      <c r="A325" s="31"/>
      <c r="B325" s="24"/>
      <c r="C325" s="25"/>
      <c r="D325" s="24"/>
      <c r="E325" s="24" t="n">
        <f aca="false">+B325*D325</f>
        <v>0</v>
      </c>
      <c r="F325" s="26"/>
      <c r="G325" s="26"/>
      <c r="H325" s="24" t="n">
        <f aca="false">+E325*F325*G325</f>
        <v>0</v>
      </c>
      <c r="I325" s="27"/>
    </row>
    <row r="326" customFormat="false" ht="15" hidden="false" customHeight="false" outlineLevel="0" collapsed="false">
      <c r="A326" s="28" t="s">
        <v>40</v>
      </c>
      <c r="B326" s="24"/>
      <c r="C326" s="25"/>
      <c r="D326" s="24"/>
      <c r="E326" s="24"/>
      <c r="F326" s="26"/>
      <c r="G326" s="26"/>
      <c r="H326" s="55" t="n">
        <f aca="false">SUM(H328:H334)</f>
        <v>155.3656</v>
      </c>
      <c r="I326" s="27"/>
    </row>
    <row r="327" customFormat="false" ht="14.25" hidden="false" customHeight="false" outlineLevel="0" collapsed="false">
      <c r="A327" s="31"/>
      <c r="B327" s="24"/>
      <c r="C327" s="25"/>
      <c r="D327" s="24"/>
      <c r="E327" s="24"/>
      <c r="F327" s="26"/>
      <c r="G327" s="26"/>
      <c r="H327" s="24"/>
      <c r="I327" s="27"/>
    </row>
    <row r="328" customFormat="false" ht="14.25" hidden="false" customHeight="false" outlineLevel="0" collapsed="false">
      <c r="A328" s="31"/>
      <c r="B328" s="24" t="n">
        <v>1.16</v>
      </c>
      <c r="C328" s="25"/>
      <c r="D328" s="24" t="n">
        <v>2.06</v>
      </c>
      <c r="E328" s="24" t="n">
        <f aca="false">+B328*D328</f>
        <v>2.3896</v>
      </c>
      <c r="F328" s="26" t="n">
        <v>4</v>
      </c>
      <c r="G328" s="26" t="n">
        <v>4</v>
      </c>
      <c r="H328" s="24" t="n">
        <f aca="false">+E328*F328*G328</f>
        <v>38.2336</v>
      </c>
      <c r="I328" s="27"/>
    </row>
    <row r="329" customFormat="false" ht="14.25" hidden="false" customHeight="false" outlineLevel="0" collapsed="false">
      <c r="A329" s="31"/>
      <c r="B329" s="24" t="n">
        <v>1.65</v>
      </c>
      <c r="C329" s="25"/>
      <c r="D329" s="24" t="n">
        <v>2.06</v>
      </c>
      <c r="E329" s="24" t="n">
        <f aca="false">+B329*D329</f>
        <v>3.399</v>
      </c>
      <c r="F329" s="26" t="n">
        <v>6</v>
      </c>
      <c r="G329" s="26" t="n">
        <v>4</v>
      </c>
      <c r="H329" s="24" t="n">
        <f aca="false">+E329*F329*G329</f>
        <v>81.576</v>
      </c>
      <c r="I329" s="27"/>
    </row>
    <row r="330" customFormat="false" ht="14.25" hidden="false" customHeight="false" outlineLevel="0" collapsed="false">
      <c r="A330" s="31"/>
      <c r="B330" s="24" t="n">
        <v>0.65</v>
      </c>
      <c r="C330" s="25"/>
      <c r="D330" s="24" t="n">
        <v>2.06</v>
      </c>
      <c r="E330" s="24" t="n">
        <f aca="false">+B330*D330</f>
        <v>1.339</v>
      </c>
      <c r="F330" s="26" t="n">
        <v>2</v>
      </c>
      <c r="G330" s="26" t="n">
        <v>4</v>
      </c>
      <c r="H330" s="24" t="n">
        <f aca="false">+E330*F330*G330</f>
        <v>10.712</v>
      </c>
      <c r="I330" s="27"/>
    </row>
    <row r="331" customFormat="false" ht="14.25" hidden="false" customHeight="false" outlineLevel="0" collapsed="false">
      <c r="A331" s="31"/>
      <c r="B331" s="24" t="n">
        <v>0.65</v>
      </c>
      <c r="C331" s="25"/>
      <c r="D331" s="24" t="n">
        <v>1.43</v>
      </c>
      <c r="E331" s="24" t="n">
        <f aca="false">+B331*D331</f>
        <v>0.9295</v>
      </c>
      <c r="F331" s="26" t="n">
        <v>2</v>
      </c>
      <c r="G331" s="26" t="n">
        <v>4</v>
      </c>
      <c r="H331" s="24" t="n">
        <f aca="false">+E331*F331*G331</f>
        <v>7.436</v>
      </c>
      <c r="I331" s="27"/>
    </row>
    <row r="332" customFormat="false" ht="14.25" hidden="false" customHeight="false" outlineLevel="0" collapsed="false">
      <c r="A332" s="31"/>
      <c r="B332" s="24" t="n">
        <v>2.18</v>
      </c>
      <c r="C332" s="25"/>
      <c r="D332" s="24" t="n">
        <v>2.15</v>
      </c>
      <c r="E332" s="24" t="n">
        <f aca="false">+B332*D332</f>
        <v>4.687</v>
      </c>
      <c r="F332" s="26" t="n">
        <v>1</v>
      </c>
      <c r="G332" s="26" t="n">
        <v>2</v>
      </c>
      <c r="H332" s="24" t="n">
        <f aca="false">+E332*F332*G332</f>
        <v>9.374</v>
      </c>
      <c r="I332" s="27"/>
    </row>
    <row r="333" customFormat="false" ht="14.25" hidden="false" customHeight="false" outlineLevel="0" collapsed="false">
      <c r="A333" s="31"/>
      <c r="B333" s="24" t="n">
        <v>1.26</v>
      </c>
      <c r="C333" s="25"/>
      <c r="D333" s="24" t="n">
        <v>1.95</v>
      </c>
      <c r="E333" s="24" t="n">
        <f aca="false">+B333*D333</f>
        <v>2.457</v>
      </c>
      <c r="F333" s="26" t="n">
        <v>1</v>
      </c>
      <c r="G333" s="26" t="n">
        <v>2</v>
      </c>
      <c r="H333" s="24" t="n">
        <f aca="false">+E333*F333*G333</f>
        <v>4.914</v>
      </c>
      <c r="I333" s="27"/>
    </row>
    <row r="334" customFormat="false" ht="14.25" hidden="false" customHeight="false" outlineLevel="0" collapsed="false">
      <c r="A334" s="31"/>
      <c r="B334" s="24" t="n">
        <v>0.8</v>
      </c>
      <c r="C334" s="25"/>
      <c r="D334" s="24" t="n">
        <v>1.95</v>
      </c>
      <c r="E334" s="24" t="n">
        <f aca="false">+B334*D334</f>
        <v>1.56</v>
      </c>
      <c r="F334" s="26" t="n">
        <v>1</v>
      </c>
      <c r="G334" s="26" t="n">
        <v>2</v>
      </c>
      <c r="H334" s="24" t="n">
        <f aca="false">+E334*F334*G334</f>
        <v>3.12</v>
      </c>
      <c r="I334" s="27"/>
    </row>
    <row r="335" s="61" customFormat="true" ht="15.75" hidden="false" customHeight="false" outlineLevel="0" collapsed="false">
      <c r="A335" s="56"/>
      <c r="B335" s="57"/>
      <c r="C335" s="58"/>
      <c r="D335" s="57"/>
      <c r="E335" s="57"/>
      <c r="F335" s="59"/>
      <c r="G335" s="59"/>
      <c r="H335" s="59"/>
      <c r="I335" s="60"/>
    </row>
    <row r="336" s="67" customFormat="true" ht="16.5" hidden="false" customHeight="false" outlineLevel="0" collapsed="false">
      <c r="A336" s="62" t="s">
        <v>88</v>
      </c>
      <c r="B336" s="63"/>
      <c r="C336" s="64"/>
      <c r="D336" s="63"/>
      <c r="E336" s="63"/>
      <c r="F336" s="65"/>
      <c r="G336" s="65"/>
      <c r="H336" s="63" t="n">
        <f aca="false">SUM(H8:H334)/2</f>
        <v>6329.7902</v>
      </c>
      <c r="I336" s="66" t="n">
        <f aca="false">SUM(I4:I335)</f>
        <v>0</v>
      </c>
    </row>
  </sheetData>
  <mergeCells count="9">
    <mergeCell ref="A2:D2"/>
    <mergeCell ref="A3:D3"/>
    <mergeCell ref="B4:D4"/>
    <mergeCell ref="I4:I5"/>
    <mergeCell ref="I10:I11"/>
    <mergeCell ref="I13:I14"/>
    <mergeCell ref="I16:I17"/>
    <mergeCell ref="I31:I32"/>
    <mergeCell ref="I34:I35"/>
  </mergeCells>
  <printOptions headings="false" gridLines="false" gridLinesSet="true" horizontalCentered="false" verticalCentered="false"/>
  <pageMargins left="0.275694444444444" right="0.157638888888889" top="0.590277777777778" bottom="0.62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10:07:24Z</dcterms:created>
  <dc:creator>Ludmila Rožnovská</dc:creator>
  <dc:description/>
  <dc:language>en-US</dc:language>
  <cp:lastModifiedBy>Zdeněk Kohoutek</cp:lastModifiedBy>
  <cp:lastPrinted>2018-10-15T11:26:12Z</cp:lastPrinted>
  <dcterms:modified xsi:type="dcterms:W3CDTF">2018-10-15T11:28:32Z</dcterms:modified>
  <cp:revision>0</cp:revision>
  <dc:subject/>
  <dc:title/>
</cp:coreProperties>
</file>